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6</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5</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sharedStrings.xml><?xml version="1.0" encoding="utf-8"?>
<sst xmlns="http://schemas.openxmlformats.org/spreadsheetml/2006/main" count="10298" uniqueCount="22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2.3</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A.7 Other non-specified/1990:CH4 Emissions from Cement-Clinker</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CS,T3</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t>
  </si>
  <si>
    <t xml:space="preserve">1.A.1 Energy Industries - Liquid Fuels</t>
  </si>
  <si>
    <t xml:space="preserve">1.A.1 Energy Industries - Other Fuels</t>
  </si>
  <si>
    <t xml:space="preserve">Tier 1 and 2 key category; level</t>
  </si>
  <si>
    <t xml:space="preserve">1.A.2 Manufacturing Industries and Construction - Gaseous Fuels</t>
  </si>
  <si>
    <t xml:space="preserve">1.A.2 Manufacturing Industries and Construction - Liquid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N2O</t>
  </si>
  <si>
    <t xml:space="preserve">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CH4</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t>
  </si>
  <si>
    <t xml:space="preserve">2.A.3 Limestone and Dolomite Use</t>
  </si>
  <si>
    <t xml:space="preserve">Tier 2 key category; level </t>
  </si>
  <si>
    <t xml:space="preserve">3 Solvent and Other Product Use</t>
  </si>
  <si>
    <t xml:space="preserve">4.A Enteric Fermentation</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E.2 Land converted to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Correted CO2 EF for bituminous coal</t>
  </si>
  <si>
    <t xml:space="preserve">1.AA.1.A Public Electricity and Heat Production \ Gaseous Fuels</t>
  </si>
  <si>
    <t xml:space="preserve">Recalculations due to new activity data based on updated statistical data</t>
  </si>
  <si>
    <t xml:space="preserve">1.AA.1.A Public Electricity and Heat Production \ Biomass</t>
  </si>
  <si>
    <t xml:space="preserve">Corrected CH4 EF for biogas</t>
  </si>
  <si>
    <t xml:space="preserve">New default EF</t>
  </si>
  <si>
    <t xml:space="preserve">1.AA.1.B Petroleum Refining \ Liquid Fuels</t>
  </si>
  <si>
    <t xml:space="preserve">New EF due to measurements, see NIR chapter 3.2.6.</t>
  </si>
  <si>
    <t xml:space="preserve">1.AA.2</t>
  </si>
  <si>
    <t xml:space="preserve">Manufacturing Industries and Construction</t>
  </si>
  <si>
    <t xml:space="preserve">1.AA.2.A Iron and Steel \ Solid Fuels</t>
  </si>
  <si>
    <t xml:space="preserve">1.AA.2.F Other (please specify ) \ glass, cement, mineral wool \ Liquid Fuels</t>
  </si>
  <si>
    <t xml:space="preserve">New AD, see NIR chapter 3.2.7.</t>
  </si>
  <si>
    <t xml:space="preserve">New default EF for LPG, see NIR chapter 3.2.7.</t>
  </si>
  <si>
    <t xml:space="preserve">1.AA.2.F Other (please specify ) \ glass, cement, mineral wool \ Solid Fuels</t>
  </si>
  <si>
    <t xml:space="preserve">1.AA.2.F Other (please specify ) \ glass, cement, mineral wool \ Gaseous Fuels</t>
  </si>
  <si>
    <t xml:space="preserve">1.AA.2.F Other (please specify ) \ glass, cement, mineral wool \ Biomass</t>
  </si>
  <si>
    <t xml:space="preserve">Revised CH4 EF, see NIR chapter 3.2.7.</t>
  </si>
  <si>
    <t xml:space="preserve">1.AA.2.F Other (please specify ) \ glass, cement, mineral wool \ Other Fuels</t>
  </si>
  <si>
    <t xml:space="preserve">1.AA.3</t>
  </si>
  <si>
    <t xml:space="preserve">1.AA.3.B Road Transportation \ Liquid Fuels \ Gasoline</t>
  </si>
  <si>
    <t xml:space="preserve">New AD, see NIR chapter 3.2.8.</t>
  </si>
  <si>
    <t xml:space="preserve">1.AA.3.B Road Transportation \ Liquid Fuels \ Diesel Oil</t>
  </si>
  <si>
    <t xml:space="preserve">1.AA.3.D Navigation \ Liquid Fuels \ Gas/Diesel Oil</t>
  </si>
  <si>
    <t xml:space="preserve">1.AA.4</t>
  </si>
  <si>
    <t xml:space="preserve">1.AA.4.A Commercial/Institutional \ Liquid Fuels</t>
  </si>
  <si>
    <t xml:space="preserve">New AD, see NIR chapter 3.2.9.</t>
  </si>
  <si>
    <t xml:space="preserve">1.AA.4.A Commercial/Institutional \ Gaseous Fuels</t>
  </si>
  <si>
    <t xml:space="preserve">(Part 2 of 3)</t>
  </si>
  <si>
    <t xml:space="preserve">1.AA.4.A Commercial/Institutional \ Biomass</t>
  </si>
  <si>
    <t xml:space="preserve">New AD bonfires, see NIR chapter 3.2.9.</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B</t>
  </si>
  <si>
    <t xml:space="preserve">1.B.2</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New EF due to calculation error, see NIR chapter 4.2.</t>
  </si>
  <si>
    <t xml:space="preserve">2.A.3</t>
  </si>
  <si>
    <t xml:space="preserve">Limestone and Dolomite Use</t>
  </si>
  <si>
    <t xml:space="preserve">New CO2 EF.</t>
  </si>
  <si>
    <t xml:space="preserve">2.B</t>
  </si>
  <si>
    <t xml:space="preserve">2.B.5 Other (please specify) \ Organic chemicals production</t>
  </si>
  <si>
    <t xml:space="preserve">New EF CO2.</t>
  </si>
  <si>
    <t xml:space="preserve">New AD, see NIR chapter 4.3.</t>
  </si>
  <si>
    <t xml:space="preserve">New EF CH4.</t>
  </si>
  <si>
    <t xml:space="preserve">2.C</t>
  </si>
  <si>
    <t xml:space="preserve">2.C.1.1</t>
  </si>
  <si>
    <t xml:space="preserve">3</t>
  </si>
  <si>
    <t xml:space="preserve">Solvent and Other Product Use</t>
  </si>
  <si>
    <t xml:space="preserve">3.D.5 Other (please specify) \ Other non-specified</t>
  </si>
  <si>
    <t xml:space="preserve">New AD, see NIR chapter 5.4.</t>
  </si>
  <si>
    <t xml:space="preserve">4</t>
  </si>
  <si>
    <t xml:space="preserve">Agriculture</t>
  </si>
  <si>
    <t xml:space="preserve">4.D</t>
  </si>
  <si>
    <t xml:space="preserve">5</t>
  </si>
  <si>
    <t xml:space="preserve">LULUCF</t>
  </si>
  <si>
    <t xml:space="preserve">5.A</t>
  </si>
  <si>
    <t xml:space="preserve">5.A.1 Forest Land remaining Forest Land \ 5(V) Biomass Burning \ Wildfires</t>
  </si>
  <si>
    <t xml:space="preserve">See NIR chapter 7.3.</t>
  </si>
  <si>
    <t xml:space="preserve">5.A.2.1 Cropland converted to Forest Land \ productive</t>
  </si>
  <si>
    <t xml:space="preserve">Carbon stock change in living biomass/Carbon/Gains</t>
  </si>
  <si>
    <t xml:space="preserve">See NIR chapter 7.2.7.</t>
  </si>
  <si>
    <t xml:space="preserve">Carbon stock change in living biomass/Carbon/Losses</t>
  </si>
  <si>
    <t xml:space="preserve">Net carbon stock change in dead organic matter/Carbon</t>
  </si>
  <si>
    <t xml:space="preserve">Net carbon stock change in soils/Carbon/Mineral Soils</t>
  </si>
  <si>
    <t xml:space="preserve">5.A.2.2 Grassland converted to Forest Land \ afforestation</t>
  </si>
  <si>
    <t xml:space="preserve">5.B</t>
  </si>
  <si>
    <t xml:space="preserve">5.C</t>
  </si>
  <si>
    <t xml:space="preserve">(Part 3 of 3)</t>
  </si>
  <si>
    <t xml:space="preserve">5.D</t>
  </si>
  <si>
    <t xml:space="preserve">5.D.1 Wetlands remaining Wetlands \ Carbon stock change \ unproductive</t>
  </si>
  <si>
    <t xml:space="preserve">Net carbon stock change in soils/Carbon</t>
  </si>
  <si>
    <t xml:space="preserve">NEW Ad see NIR chapter 7.2.7.</t>
  </si>
  <si>
    <t xml:space="preserve">5.E</t>
  </si>
  <si>
    <t xml:space="preserve">5.F</t>
  </si>
  <si>
    <t xml:space="preserve">6</t>
  </si>
  <si>
    <t xml:space="preserve">Waste</t>
  </si>
  <si>
    <t xml:space="preserve">6.A</t>
  </si>
  <si>
    <t xml:space="preserve">6.C</t>
  </si>
  <si>
    <t xml:space="preserve">6.C.1</t>
  </si>
  <si>
    <t xml:space="preserve">Biogenic</t>
  </si>
  <si>
    <t xml:space="preserve">New model for "Field Burning of Agricultural and Sivlicultural Residues"</t>
  </si>
  <si>
    <t xml:space="preserve">New AD, see NR chapter 8.4.</t>
  </si>
  <si>
    <t xml:space="preserve">6.D</t>
  </si>
  <si>
    <t xml:space="preserve">6.D Other (please specify) \ Fermentation</t>
  </si>
  <si>
    <t xml:space="preserve">New split of AD, see NIR chapter 8.5.</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14.10.2014 20:47:0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8"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8"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8"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8"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8"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7"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4"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6"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20"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2" xfId="34" applyFont="true" applyBorder="true" applyAlignment="true" applyProtection="false">
      <alignment horizontal="center" vertical="center" textRotation="0" wrapText="true" indent="0" shrinkToFit="false"/>
      <protection locked="true" hidden="false"/>
    </xf>
    <xf numFmtId="165" fontId="23" fillId="0" borderId="32"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9" fontId="24" fillId="9" borderId="66"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true" indent="0" shrinkToFit="false"/>
      <protection locked="true" hidden="false"/>
    </xf>
    <xf numFmtId="169" fontId="24" fillId="3" borderId="35" xfId="34" applyFont="true" applyBorder="true" applyAlignment="true" applyProtection="false">
      <alignment horizontal="right" vertical="center" textRotation="0" wrapText="true" indent="0" shrinkToFit="false"/>
      <protection locked="true" hidden="false"/>
    </xf>
    <xf numFmtId="169" fontId="24" fillId="3" borderId="65" xfId="34" applyFont="true" applyBorder="true" applyAlignment="true" applyProtection="false">
      <alignment horizontal="right" vertical="center" textRotation="0" wrapText="true" indent="0" shrinkToFit="false"/>
      <protection locked="true" hidden="false"/>
    </xf>
    <xf numFmtId="169" fontId="24" fillId="3" borderId="46" xfId="34" applyFont="true" applyBorder="true" applyAlignment="true" applyProtection="false">
      <alignment horizontal="right" vertical="center" textRotation="0" wrapText="true" indent="0" shrinkToFit="false"/>
      <protection locked="true" hidden="false"/>
    </xf>
    <xf numFmtId="169" fontId="24" fillId="9" borderId="35" xfId="34" applyFont="true" applyBorder="true" applyAlignment="true" applyProtection="true">
      <alignment horizontal="right" vertical="center" textRotation="0" wrapText="true" indent="0" shrinkToFit="false"/>
      <protection locked="true" hidden="false"/>
    </xf>
    <xf numFmtId="169" fontId="24" fillId="9" borderId="65" xfId="34" applyFont="true" applyBorder="true" applyAlignment="true" applyProtection="true">
      <alignment horizontal="right" vertical="center" textRotation="0" wrapText="true" indent="0" shrinkToFit="false"/>
      <protection locked="true" hidden="false"/>
    </xf>
    <xf numFmtId="169" fontId="24" fillId="9" borderId="46"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1"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1"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1"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1"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4"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4"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4"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8"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true">
      <alignment horizontal="right" vertical="center" textRotation="0" wrapText="false" indent="0" shrinkToFit="false"/>
      <protection locked="true" hidden="false"/>
    </xf>
    <xf numFmtId="169" fontId="24" fillId="3" borderId="35" xfId="34" applyFont="true" applyBorder="true" applyAlignment="true" applyProtection="false">
      <alignment horizontal="right" vertical="center" textRotation="0" wrapText="false" indent="0" shrinkToFit="false"/>
      <protection locked="true" hidden="false"/>
    </xf>
    <xf numFmtId="169" fontId="24" fillId="3" borderId="65" xfId="34" applyFont="true" applyBorder="true" applyAlignment="true" applyProtection="false">
      <alignment horizontal="right" vertical="center" textRotation="0" wrapText="false" indent="0" shrinkToFit="false"/>
      <protection locked="true" hidden="false"/>
    </xf>
    <xf numFmtId="169" fontId="24" fillId="3" borderId="46" xfId="34" applyFont="true" applyBorder="true" applyAlignment="true" applyProtection="false">
      <alignment horizontal="right" vertical="center" textRotation="0" wrapText="false" indent="0" shrinkToFit="false"/>
      <protection locked="true" hidden="false"/>
    </xf>
    <xf numFmtId="169" fontId="24" fillId="9" borderId="35" xfId="34" applyFont="true" applyBorder="true" applyAlignment="true" applyProtection="false">
      <alignment horizontal="right" vertical="center" textRotation="0" wrapText="false" indent="0" shrinkToFit="false"/>
      <protection locked="true" hidden="false"/>
    </xf>
    <xf numFmtId="169" fontId="24"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29" xfId="34" applyFont="true" applyBorder="true" applyAlignment="true" applyProtection="false">
      <alignment horizontal="general" vertical="center" textRotation="0" wrapText="false" indent="0" shrinkToFit="false"/>
      <protection locked="true" hidden="false"/>
    </xf>
    <xf numFmtId="169" fontId="24" fillId="9" borderId="59"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4" fillId="9" borderId="39" xfId="34" applyFont="true" applyBorder="true" applyAlignment="true" applyProtection="false">
      <alignment horizontal="general" vertical="center" textRotation="0" wrapText="false" indent="0" shrinkToFit="false"/>
      <protection locked="true" hidden="false"/>
    </xf>
    <xf numFmtId="169" fontId="24" fillId="9" borderId="61"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293"/>
      <c r="K1" s="293"/>
      <c r="L1" s="114" t="s">
        <v>73</v>
      </c>
    </row>
    <row r="2" customFormat="false" ht="15.75" hidden="false" customHeight="true" outlineLevel="0" collapsed="false">
      <c r="A2" s="4" t="s">
        <v>325</v>
      </c>
      <c r="J2" s="293"/>
      <c r="K2" s="293"/>
      <c r="L2" s="114" t="s">
        <v>75</v>
      </c>
    </row>
    <row r="3" customFormat="false" ht="15.75" hidden="false" customHeight="true" outlineLevel="0" collapsed="false">
      <c r="A3" s="4" t="s">
        <v>218</v>
      </c>
      <c r="H3" s="114"/>
      <c r="J3" s="293"/>
      <c r="K3" s="293"/>
      <c r="L3" s="114" t="s">
        <v>7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26</v>
      </c>
      <c r="I5" s="300"/>
      <c r="J5" s="293"/>
      <c r="K5" s="293"/>
      <c r="L5" s="293"/>
    </row>
    <row r="6" customFormat="false" ht="24" hidden="false" customHeight="true" outlineLevel="0" collapsed="false">
      <c r="A6" s="301" t="s">
        <v>327</v>
      </c>
      <c r="B6" s="302" t="s">
        <v>328</v>
      </c>
      <c r="C6" s="302"/>
      <c r="D6" s="303" t="s">
        <v>329</v>
      </c>
      <c r="E6" s="304" t="s">
        <v>330</v>
      </c>
      <c r="F6" s="305"/>
      <c r="G6" s="306"/>
      <c r="H6" s="307" t="s">
        <v>331</v>
      </c>
      <c r="I6" s="308" t="s">
        <v>332</v>
      </c>
      <c r="J6" s="309"/>
      <c r="K6" s="310" t="s">
        <v>333</v>
      </c>
      <c r="L6" s="311" t="s">
        <v>334</v>
      </c>
    </row>
    <row r="7" customFormat="false" ht="24" hidden="false" customHeight="true" outlineLevel="0" collapsed="false">
      <c r="A7" s="312"/>
      <c r="B7" s="313" t="s">
        <v>335</v>
      </c>
      <c r="C7" s="313" t="s">
        <v>336</v>
      </c>
      <c r="D7" s="313" t="s">
        <v>337</v>
      </c>
      <c r="E7" s="314" t="s">
        <v>338</v>
      </c>
      <c r="F7" s="297"/>
      <c r="G7" s="306"/>
      <c r="H7" s="307"/>
      <c r="I7" s="315" t="s">
        <v>339</v>
      </c>
      <c r="J7" s="293"/>
      <c r="K7" s="310"/>
      <c r="L7" s="316" t="s">
        <v>340</v>
      </c>
    </row>
    <row r="8" customFormat="false" ht="14.25" hidden="false" customHeight="true" outlineLevel="0" collapsed="false">
      <c r="A8" s="317"/>
      <c r="B8" s="318" t="s">
        <v>161</v>
      </c>
      <c r="C8" s="319"/>
      <c r="D8" s="318" t="s">
        <v>341</v>
      </c>
      <c r="E8" s="320" t="s">
        <v>342</v>
      </c>
      <c r="F8" s="297"/>
      <c r="G8" s="306"/>
      <c r="H8" s="321" t="s">
        <v>343</v>
      </c>
      <c r="I8" s="315"/>
      <c r="J8" s="293"/>
      <c r="K8" s="322" t="s">
        <v>85</v>
      </c>
      <c r="L8" s="316"/>
    </row>
    <row r="9" customFormat="false" ht="14.25" hidden="false" customHeight="true" outlineLevel="0" collapsed="false">
      <c r="A9" s="323" t="s">
        <v>344</v>
      </c>
      <c r="B9" s="324" t="s">
        <v>131</v>
      </c>
      <c r="C9" s="325" t="s">
        <v>131</v>
      </c>
      <c r="D9" s="326" t="s">
        <v>131</v>
      </c>
      <c r="E9" s="327" t="s">
        <v>131</v>
      </c>
      <c r="F9" s="328"/>
      <c r="G9" s="329"/>
      <c r="H9" s="330" t="s">
        <v>131</v>
      </c>
      <c r="I9" s="331" t="s">
        <v>116</v>
      </c>
      <c r="J9" s="293"/>
      <c r="K9" s="332" t="s">
        <v>131</v>
      </c>
      <c r="L9" s="333" t="s">
        <v>345</v>
      </c>
    </row>
    <row r="10" customFormat="false" ht="12" hidden="false" customHeight="true" outlineLevel="0" collapsed="false">
      <c r="A10" s="323" t="s">
        <v>265</v>
      </c>
      <c r="B10" s="324" t="n">
        <v>3203.50471</v>
      </c>
      <c r="C10" s="325" t="n">
        <v>1</v>
      </c>
      <c r="D10" s="334" t="n">
        <v>19.9909090909375</v>
      </c>
      <c r="E10" s="327" t="n">
        <v>64.04097143</v>
      </c>
      <c r="F10" s="328"/>
      <c r="G10" s="329"/>
      <c r="H10" s="330" t="n">
        <v>234.816895243333</v>
      </c>
      <c r="I10" s="335" t="s">
        <v>92</v>
      </c>
      <c r="J10" s="293"/>
      <c r="K10" s="332" t="s">
        <v>92</v>
      </c>
      <c r="L10" s="333" t="s">
        <v>92</v>
      </c>
    </row>
    <row r="11" customFormat="false" ht="12" hidden="false" customHeight="true" outlineLevel="0" collapsed="false">
      <c r="A11" s="323" t="s">
        <v>264</v>
      </c>
      <c r="B11" s="324" t="n">
        <v>12277.2412</v>
      </c>
      <c r="C11" s="325" t="n">
        <v>1</v>
      </c>
      <c r="D11" s="334" t="n">
        <v>22.0090909104238</v>
      </c>
      <c r="E11" s="327" t="n">
        <v>270.2109177</v>
      </c>
      <c r="F11" s="328"/>
      <c r="G11" s="329"/>
      <c r="H11" s="330" t="n">
        <v>990.7733649</v>
      </c>
      <c r="I11" s="335" t="s">
        <v>116</v>
      </c>
      <c r="J11" s="293"/>
      <c r="K11" s="332" t="s">
        <v>116</v>
      </c>
      <c r="L11" s="333" t="s">
        <v>116</v>
      </c>
    </row>
    <row r="12" customFormat="false" ht="12" hidden="false" customHeight="true" outlineLevel="0" collapsed="false">
      <c r="A12" s="336" t="s">
        <v>346</v>
      </c>
      <c r="B12" s="324" t="s">
        <v>92</v>
      </c>
      <c r="C12" s="325" t="s">
        <v>92</v>
      </c>
      <c r="D12" s="334" t="s">
        <v>92</v>
      </c>
      <c r="E12" s="327" t="s">
        <v>92</v>
      </c>
      <c r="F12" s="328"/>
      <c r="G12" s="329"/>
      <c r="H12" s="330" t="s">
        <v>92</v>
      </c>
      <c r="I12" s="335" t="s">
        <v>92</v>
      </c>
      <c r="J12" s="293"/>
      <c r="K12" s="332" t="s">
        <v>92</v>
      </c>
      <c r="L12" s="333" t="s">
        <v>92</v>
      </c>
    </row>
    <row r="13" customFormat="false" ht="13.5" hidden="false" customHeight="true" outlineLevel="0" collapsed="false">
      <c r="A13" s="323" t="s">
        <v>347</v>
      </c>
      <c r="B13" s="324" t="s">
        <v>92</v>
      </c>
      <c r="C13" s="325" t="s">
        <v>92</v>
      </c>
      <c r="D13" s="334" t="s">
        <v>92</v>
      </c>
      <c r="E13" s="327" t="s">
        <v>92</v>
      </c>
      <c r="F13" s="328"/>
      <c r="G13" s="329"/>
      <c r="H13" s="330" t="s">
        <v>92</v>
      </c>
      <c r="I13" s="335" t="s">
        <v>92</v>
      </c>
      <c r="J13" s="293"/>
      <c r="K13" s="332" t="s">
        <v>92</v>
      </c>
      <c r="L13" s="333" t="s">
        <v>92</v>
      </c>
    </row>
    <row r="14" customFormat="false" ht="13.5" hidden="false" customHeight="true" outlineLevel="0" collapsed="false">
      <c r="A14" s="323" t="s">
        <v>348</v>
      </c>
      <c r="B14" s="324" t="s">
        <v>92</v>
      </c>
      <c r="C14" s="325" t="s">
        <v>92</v>
      </c>
      <c r="D14" s="334" t="s">
        <v>92</v>
      </c>
      <c r="E14" s="327" t="s">
        <v>92</v>
      </c>
      <c r="F14" s="328"/>
      <c r="G14" s="329"/>
      <c r="H14" s="330" t="s">
        <v>92</v>
      </c>
      <c r="I14" s="335" t="s">
        <v>92</v>
      </c>
      <c r="J14" s="293"/>
      <c r="K14" s="332" t="s">
        <v>92</v>
      </c>
      <c r="L14" s="333" t="s">
        <v>92</v>
      </c>
    </row>
    <row r="15" customFormat="false" ht="13.5" hidden="false" customHeight="true" outlineLevel="0" collapsed="false">
      <c r="A15" s="323" t="s">
        <v>349</v>
      </c>
      <c r="B15" s="324" t="s">
        <v>131</v>
      </c>
      <c r="C15" s="325" t="s">
        <v>131</v>
      </c>
      <c r="D15" s="334" t="s">
        <v>131</v>
      </c>
      <c r="E15" s="327" t="s">
        <v>131</v>
      </c>
      <c r="F15" s="328"/>
      <c r="G15" s="329"/>
      <c r="H15" s="330" t="s">
        <v>131</v>
      </c>
      <c r="I15" s="335" t="s">
        <v>116</v>
      </c>
      <c r="J15" s="293"/>
      <c r="K15" s="332" t="s">
        <v>131</v>
      </c>
      <c r="L15" s="333" t="s">
        <v>345</v>
      </c>
    </row>
    <row r="16" customFormat="false" ht="13.5" hidden="false" customHeight="true" outlineLevel="0" collapsed="false">
      <c r="A16" s="323" t="s">
        <v>350</v>
      </c>
      <c r="B16" s="324" t="s">
        <v>92</v>
      </c>
      <c r="C16" s="325" t="s">
        <v>92</v>
      </c>
      <c r="D16" s="334" t="s">
        <v>92</v>
      </c>
      <c r="E16" s="327" t="s">
        <v>92</v>
      </c>
      <c r="F16" s="328"/>
      <c r="G16" s="329"/>
      <c r="H16" s="330" t="s">
        <v>92</v>
      </c>
      <c r="I16" s="335" t="s">
        <v>92</v>
      </c>
      <c r="J16" s="293"/>
      <c r="K16" s="332" t="s">
        <v>92</v>
      </c>
      <c r="L16" s="333" t="s">
        <v>92</v>
      </c>
    </row>
    <row r="17" customFormat="false" ht="12" hidden="false" customHeight="true" outlineLevel="0" collapsed="false">
      <c r="A17" s="323" t="s">
        <v>351</v>
      </c>
      <c r="B17" s="218"/>
      <c r="C17" s="218"/>
      <c r="D17" s="160"/>
      <c r="E17" s="337" t="n">
        <v>121.3726112</v>
      </c>
      <c r="F17" s="328"/>
      <c r="G17" s="338"/>
      <c r="H17" s="330"/>
      <c r="I17" s="339"/>
      <c r="J17" s="293"/>
      <c r="K17" s="340"/>
      <c r="L17" s="341"/>
    </row>
    <row r="18" customFormat="false" ht="12.75" hidden="false" customHeight="true" outlineLevel="0" collapsed="false">
      <c r="A18" s="342" t="s">
        <v>352</v>
      </c>
      <c r="B18" s="24" t="n">
        <v>7588.31409</v>
      </c>
      <c r="C18" s="24" t="n">
        <v>0.81874408</v>
      </c>
      <c r="D18" s="343" t="n">
        <v>19.535621128041</v>
      </c>
      <c r="E18" s="25" t="n">
        <v>121.3726112</v>
      </c>
      <c r="F18" s="328"/>
      <c r="G18" s="329"/>
      <c r="H18" s="344" t="n">
        <v>445.032907733333</v>
      </c>
      <c r="I18" s="143" t="s">
        <v>116</v>
      </c>
      <c r="J18" s="293"/>
      <c r="K18" s="345" t="n">
        <v>96.70439828</v>
      </c>
      <c r="L18" s="346"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3</v>
      </c>
      <c r="B20" s="347"/>
      <c r="C20" s="347"/>
      <c r="D20" s="347"/>
      <c r="E20" s="348" t="n">
        <v>455.62450033</v>
      </c>
      <c r="F20" s="349"/>
      <c r="G20" s="329"/>
      <c r="H20" s="350" t="n">
        <v>1670.62316787667</v>
      </c>
      <c r="J20" s="295"/>
      <c r="K20" s="351" t="s">
        <v>354</v>
      </c>
      <c r="L20" s="351"/>
    </row>
    <row r="21" customFormat="false" ht="12.75" hidden="false" customHeight="true" outlineLevel="0" collapsed="false">
      <c r="A21" s="352" t="s">
        <v>355</v>
      </c>
      <c r="B21" s="352"/>
      <c r="C21" s="352"/>
      <c r="D21" s="352"/>
      <c r="E21" s="353" t="n">
        <v>26.8698178628153</v>
      </c>
      <c r="F21" s="349"/>
      <c r="G21" s="354"/>
      <c r="H21" s="355" t="n">
        <v>98.522665496989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56</v>
      </c>
      <c r="B23" s="362"/>
      <c r="C23" s="362"/>
      <c r="D23" s="362"/>
      <c r="E23" s="362"/>
      <c r="F23" s="360"/>
      <c r="G23" s="363"/>
      <c r="H23" s="364" t="s">
        <v>35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58</v>
      </c>
      <c r="B26" s="366"/>
      <c r="C26" s="366"/>
      <c r="D26" s="366"/>
      <c r="E26" s="366"/>
      <c r="F26" s="367"/>
      <c r="G26" s="367"/>
      <c r="H26" s="367"/>
      <c r="K26" s="351"/>
      <c r="L26" s="351"/>
    </row>
    <row r="27" customFormat="false" ht="39.75" hidden="false" customHeight="true" outlineLevel="0" collapsed="false">
      <c r="A27" s="368" t="s">
        <v>359</v>
      </c>
      <c r="B27" s="368"/>
      <c r="C27" s="368"/>
      <c r="D27" s="368"/>
      <c r="E27" s="368"/>
      <c r="F27" s="369"/>
      <c r="G27" s="369"/>
      <c r="H27" s="369"/>
      <c r="K27" s="351"/>
      <c r="L27" s="351"/>
    </row>
    <row r="28" customFormat="false" ht="27.75" hidden="false" customHeight="true" outlineLevel="0" collapsed="false">
      <c r="A28" s="176" t="s">
        <v>360</v>
      </c>
      <c r="B28" s="176"/>
      <c r="C28" s="176"/>
      <c r="D28" s="176"/>
      <c r="E28" s="176"/>
      <c r="F28" s="370"/>
      <c r="G28" s="370"/>
      <c r="H28" s="370"/>
    </row>
    <row r="29" customFormat="false" ht="12.75" hidden="false" customHeight="true" outlineLevel="0" collapsed="false">
      <c r="A29" s="371" t="s">
        <v>361</v>
      </c>
      <c r="B29" s="371"/>
      <c r="C29" s="371"/>
      <c r="D29" s="371"/>
      <c r="E29" s="371"/>
      <c r="F29" s="372"/>
      <c r="G29" s="293"/>
      <c r="H29" s="293"/>
    </row>
    <row r="30" customFormat="false" ht="12.75" hidden="false" customHeight="true" outlineLevel="0" collapsed="false">
      <c r="A30" s="371" t="s">
        <v>362</v>
      </c>
      <c r="B30" s="371"/>
      <c r="C30" s="371"/>
      <c r="D30" s="371"/>
      <c r="E30" s="371"/>
      <c r="F30" s="372"/>
      <c r="G30" s="293"/>
      <c r="H30" s="293"/>
    </row>
    <row r="31" customFormat="false" ht="25.5" hidden="false" customHeight="true" outlineLevel="0" collapsed="false">
      <c r="A31" s="291" t="s">
        <v>36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4" t="s">
        <v>73</v>
      </c>
    </row>
    <row r="2" customFormat="false" ht="15.75" hidden="false" customHeight="true" outlineLevel="0" collapsed="false">
      <c r="A2" s="4" t="s">
        <v>365</v>
      </c>
      <c r="G2" s="114" t="s">
        <v>75</v>
      </c>
    </row>
    <row r="3" customFormat="false" ht="15.75" hidden="false" customHeight="true" outlineLevel="0" collapsed="false">
      <c r="A3" s="4" t="s">
        <v>218</v>
      </c>
      <c r="F3" s="114"/>
      <c r="G3" s="114" t="s">
        <v>76</v>
      </c>
    </row>
    <row r="4" customFormat="false" ht="12.75" hidden="false" customHeight="true" outlineLevel="0" collapsed="false"/>
    <row r="5" customFormat="false" ht="12" hidden="false" customHeight="true" outlineLevel="0" collapsed="false">
      <c r="A5" s="144" t="s">
        <v>366</v>
      </c>
      <c r="B5" s="373" t="s">
        <v>367</v>
      </c>
      <c r="C5" s="374" t="s">
        <v>368</v>
      </c>
      <c r="D5" s="374"/>
      <c r="E5" s="375" t="s">
        <v>157</v>
      </c>
      <c r="F5" s="375"/>
      <c r="G5" s="375"/>
    </row>
    <row r="6" customFormat="false" ht="15" hidden="false" customHeight="true" outlineLevel="0" collapsed="false">
      <c r="A6" s="263" t="s">
        <v>369</v>
      </c>
      <c r="B6" s="376" t="s">
        <v>370</v>
      </c>
      <c r="C6" s="376" t="s">
        <v>371</v>
      </c>
      <c r="D6" s="377" t="s">
        <v>372</v>
      </c>
      <c r="E6" s="376" t="s">
        <v>373</v>
      </c>
      <c r="F6" s="376"/>
      <c r="G6" s="378" t="s">
        <v>372</v>
      </c>
    </row>
    <row r="7" customFormat="false" ht="22.5" hidden="false" customHeight="true" outlineLevel="0" collapsed="false">
      <c r="A7" s="379"/>
      <c r="B7" s="376"/>
      <c r="C7" s="376"/>
      <c r="D7" s="377"/>
      <c r="E7" s="380" t="s">
        <v>374</v>
      </c>
      <c r="F7" s="381" t="s">
        <v>375</v>
      </c>
      <c r="G7" s="378"/>
    </row>
    <row r="8" customFormat="false" ht="12.75" hidden="false" customHeight="true" outlineLevel="0" collapsed="false">
      <c r="A8" s="382"/>
      <c r="B8" s="383" t="s">
        <v>376</v>
      </c>
      <c r="C8" s="383" t="s">
        <v>377</v>
      </c>
      <c r="D8" s="383"/>
      <c r="E8" s="384" t="s">
        <v>85</v>
      </c>
      <c r="F8" s="384"/>
      <c r="G8" s="384"/>
    </row>
    <row r="9" customFormat="false" ht="12.75" hidden="false" customHeight="true" outlineLevel="0" collapsed="false">
      <c r="A9" s="385" t="s">
        <v>378</v>
      </c>
      <c r="B9" s="101" t="s">
        <v>92</v>
      </c>
      <c r="C9" s="386"/>
      <c r="D9" s="386"/>
      <c r="E9" s="101" t="s">
        <v>92</v>
      </c>
      <c r="F9" s="101" t="s">
        <v>92</v>
      </c>
      <c r="G9" s="149" t="s">
        <v>92</v>
      </c>
    </row>
    <row r="10" customFormat="false" ht="13.5" hidden="false" customHeight="true" outlineLevel="0" collapsed="false">
      <c r="A10" s="387" t="s">
        <v>379</v>
      </c>
      <c r="B10" s="20" t="s">
        <v>92</v>
      </c>
      <c r="C10" s="101" t="s">
        <v>92</v>
      </c>
      <c r="D10" s="101" t="s">
        <v>92</v>
      </c>
      <c r="E10" s="101" t="s">
        <v>92</v>
      </c>
      <c r="F10" s="101" t="s">
        <v>92</v>
      </c>
      <c r="G10" s="149" t="s">
        <v>92</v>
      </c>
    </row>
    <row r="11" customFormat="false" ht="12" hidden="false" customHeight="true" outlineLevel="0" collapsed="false">
      <c r="A11" s="388" t="s">
        <v>380</v>
      </c>
      <c r="B11" s="232"/>
      <c r="C11" s="101" t="s">
        <v>92</v>
      </c>
      <c r="D11" s="101" t="s">
        <v>92</v>
      </c>
      <c r="E11" s="389" t="s">
        <v>92</v>
      </c>
      <c r="F11" s="389" t="s">
        <v>92</v>
      </c>
      <c r="G11" s="21" t="s">
        <v>92</v>
      </c>
    </row>
    <row r="12" customFormat="false" ht="12" hidden="false" customHeight="true" outlineLevel="0" collapsed="false">
      <c r="A12" s="388" t="s">
        <v>381</v>
      </c>
      <c r="B12" s="232"/>
      <c r="C12" s="101" t="s">
        <v>92</v>
      </c>
      <c r="D12" s="101" t="s">
        <v>92</v>
      </c>
      <c r="E12" s="389" t="s">
        <v>92</v>
      </c>
      <c r="F12" s="389" t="s">
        <v>92</v>
      </c>
      <c r="G12" s="21" t="s">
        <v>92</v>
      </c>
    </row>
    <row r="13" customFormat="false" ht="13.5" hidden="false" customHeight="true" outlineLevel="0" collapsed="false">
      <c r="A13" s="387" t="s">
        <v>382</v>
      </c>
      <c r="B13" s="20" t="s">
        <v>92</v>
      </c>
      <c r="C13" s="101" t="s">
        <v>92</v>
      </c>
      <c r="D13" s="101" t="s">
        <v>92</v>
      </c>
      <c r="E13" s="101" t="s">
        <v>92</v>
      </c>
      <c r="F13" s="101" t="s">
        <v>92</v>
      </c>
      <c r="G13" s="149" t="s">
        <v>92</v>
      </c>
    </row>
    <row r="14" customFormat="false" ht="12" hidden="false" customHeight="true" outlineLevel="0" collapsed="false">
      <c r="A14" s="388" t="s">
        <v>383</v>
      </c>
      <c r="B14" s="232"/>
      <c r="C14" s="101" t="s">
        <v>92</v>
      </c>
      <c r="D14" s="101" t="s">
        <v>92</v>
      </c>
      <c r="E14" s="389" t="s">
        <v>92</v>
      </c>
      <c r="F14" s="389" t="s">
        <v>92</v>
      </c>
      <c r="G14" s="21" t="s">
        <v>92</v>
      </c>
    </row>
    <row r="15" customFormat="false" ht="12.75" hidden="false" customHeight="true" outlineLevel="0" collapsed="false">
      <c r="A15" s="150" t="s">
        <v>384</v>
      </c>
      <c r="B15" s="237"/>
      <c r="C15" s="390" t="s">
        <v>92</v>
      </c>
      <c r="D15" s="390" t="s">
        <v>92</v>
      </c>
      <c r="E15" s="391" t="s">
        <v>92</v>
      </c>
      <c r="F15" s="392" t="s">
        <v>92</v>
      </c>
      <c r="G15" s="42" t="s">
        <v>92</v>
      </c>
    </row>
    <row r="16" customFormat="false" ht="12.75" hidden="false" customHeight="true" outlineLevel="0" collapsed="false">
      <c r="A16" s="393" t="s">
        <v>385</v>
      </c>
      <c r="B16" s="394" t="s">
        <v>92</v>
      </c>
      <c r="C16" s="395" t="s">
        <v>92</v>
      </c>
      <c r="D16" s="395" t="s">
        <v>92</v>
      </c>
      <c r="E16" s="394" t="s">
        <v>92</v>
      </c>
      <c r="F16" s="396" t="s">
        <v>92</v>
      </c>
      <c r="G16" s="397" t="s">
        <v>92</v>
      </c>
    </row>
    <row r="17" customFormat="false" ht="14.25" hidden="false" customHeight="true" outlineLevel="0" collapsed="false">
      <c r="A17" s="398" t="s">
        <v>386</v>
      </c>
      <c r="B17" s="232"/>
      <c r="C17" s="399"/>
      <c r="D17" s="400"/>
      <c r="E17" s="401" t="s">
        <v>116</v>
      </c>
      <c r="F17" s="87" t="s">
        <v>116</v>
      </c>
      <c r="G17" s="149"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87</v>
      </c>
    </row>
    <row r="20" customFormat="false" ht="13.5" hidden="false" customHeight="true" outlineLevel="0" collapsed="false">
      <c r="A20" s="171" t="s">
        <v>388</v>
      </c>
    </row>
    <row r="21" customFormat="false" ht="13.5" hidden="false" customHeight="true" outlineLevel="0" collapsed="false">
      <c r="A21" s="171" t="s">
        <v>389</v>
      </c>
    </row>
    <row r="22" customFormat="false" ht="13.5" hidden="false" customHeight="true" outlineLevel="0" collapsed="false">
      <c r="A22" s="403" t="s">
        <v>390</v>
      </c>
    </row>
    <row r="23" customFormat="false" ht="13.5" hidden="false" customHeight="true" outlineLevel="0" collapsed="false">
      <c r="A23" s="404" t="s">
        <v>391</v>
      </c>
    </row>
    <row r="24" customFormat="false" ht="5.25" hidden="false" customHeight="true" outlineLevel="0" collapsed="false"/>
    <row r="25" customFormat="false" ht="24.75" hidden="false" customHeight="true" outlineLevel="0" collapsed="false">
      <c r="A25" s="285" t="s">
        <v>392</v>
      </c>
      <c r="B25" s="285"/>
      <c r="C25" s="285"/>
      <c r="D25" s="285"/>
      <c r="E25" s="285"/>
      <c r="F25" s="285"/>
      <c r="G25" s="285"/>
    </row>
    <row r="26" customFormat="false" ht="6" hidden="false" customHeight="true" outlineLevel="0" collapsed="false"/>
    <row r="27" customFormat="false" ht="12" hidden="false" customHeight="true" outlineLevel="0" collapsed="false">
      <c r="A27" s="115" t="s">
        <v>393</v>
      </c>
      <c r="B27" s="173"/>
      <c r="C27" s="173"/>
      <c r="D27" s="173"/>
      <c r="E27" s="173"/>
      <c r="F27" s="173"/>
      <c r="G27" s="174"/>
    </row>
    <row r="28" customFormat="false" ht="12.75" hidden="false" customHeight="true" outlineLevel="0" collapsed="false">
      <c r="A28" s="405" t="s">
        <v>394</v>
      </c>
      <c r="B28" s="405"/>
      <c r="C28" s="405"/>
      <c r="D28" s="405"/>
      <c r="E28" s="405"/>
      <c r="F28" s="405"/>
      <c r="G28" s="405"/>
    </row>
    <row r="29" customFormat="false" ht="12" hidden="false" customHeight="true" outlineLevel="0" collapsed="false">
      <c r="A29" s="405" t="s">
        <v>395</v>
      </c>
      <c r="B29" s="405"/>
      <c r="C29" s="405"/>
      <c r="D29" s="405"/>
      <c r="E29" s="405"/>
      <c r="F29" s="405"/>
      <c r="G29" s="405"/>
    </row>
    <row r="30" customFormat="false" ht="12" hidden="false" customHeight="true" outlineLevel="0" collapsed="false">
      <c r="A30" s="405" t="s">
        <v>396</v>
      </c>
      <c r="B30" s="405"/>
      <c r="C30" s="405"/>
      <c r="D30" s="405"/>
      <c r="E30" s="405"/>
      <c r="F30" s="405"/>
      <c r="G30" s="405"/>
    </row>
    <row r="31" customFormat="false" ht="24.75" hidden="false" customHeight="true" outlineLevel="0" collapsed="false">
      <c r="A31" s="406" t="s">
        <v>39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4" t="s">
        <v>73</v>
      </c>
    </row>
    <row r="2" customFormat="false" ht="15.75" hidden="false" customHeight="true" outlineLevel="0" collapsed="false">
      <c r="A2" s="4" t="s">
        <v>399</v>
      </c>
      <c r="K2" s="114" t="s">
        <v>75</v>
      </c>
    </row>
    <row r="3" customFormat="false" ht="15.75" hidden="false" customHeight="true" outlineLevel="0" collapsed="false">
      <c r="A3" s="4" t="s">
        <v>218</v>
      </c>
      <c r="J3" s="114"/>
      <c r="K3" s="114" t="s">
        <v>76</v>
      </c>
    </row>
    <row r="4" customFormat="false" ht="12.75" hidden="false" customHeight="true" outlineLevel="0" collapsed="false"/>
    <row r="5" customFormat="false" ht="15" hidden="false" customHeight="true" outlineLevel="0" collapsed="false">
      <c r="A5" s="258" t="s">
        <v>366</v>
      </c>
      <c r="B5" s="407"/>
      <c r="C5" s="408" t="s">
        <v>400</v>
      </c>
      <c r="D5" s="408"/>
      <c r="E5" s="408"/>
      <c r="F5" s="373" t="s">
        <v>401</v>
      </c>
      <c r="G5" s="373"/>
      <c r="H5" s="373"/>
      <c r="I5" s="375" t="s">
        <v>157</v>
      </c>
      <c r="J5" s="375"/>
      <c r="K5" s="375"/>
    </row>
    <row r="6" customFormat="false" ht="12" hidden="false" customHeight="true" outlineLevel="0" collapsed="false">
      <c r="A6" s="379" t="s">
        <v>369</v>
      </c>
      <c r="B6" s="409"/>
      <c r="C6" s="410" t="s">
        <v>402</v>
      </c>
      <c r="D6" s="410" t="s">
        <v>403</v>
      </c>
      <c r="E6" s="411" t="s">
        <v>404</v>
      </c>
      <c r="F6" s="412" t="s">
        <v>372</v>
      </c>
      <c r="G6" s="412" t="s">
        <v>405</v>
      </c>
      <c r="H6" s="377" t="s">
        <v>406</v>
      </c>
      <c r="I6" s="412" t="s">
        <v>372</v>
      </c>
      <c r="J6" s="377" t="s">
        <v>405</v>
      </c>
      <c r="K6" s="378" t="s">
        <v>406</v>
      </c>
    </row>
    <row r="7" customFormat="false" ht="15" hidden="false" customHeight="true" outlineLevel="0" collapsed="false">
      <c r="A7" s="413"/>
      <c r="B7" s="414"/>
      <c r="C7" s="415"/>
      <c r="D7" s="415"/>
      <c r="E7" s="415"/>
      <c r="F7" s="416" t="s">
        <v>407</v>
      </c>
      <c r="G7" s="416"/>
      <c r="H7" s="416"/>
      <c r="I7" s="417" t="s">
        <v>85</v>
      </c>
      <c r="J7" s="417"/>
      <c r="K7" s="417"/>
    </row>
    <row r="8" customFormat="false" ht="15" hidden="false" customHeight="true" outlineLevel="0" collapsed="false">
      <c r="A8" s="418" t="s">
        <v>408</v>
      </c>
      <c r="B8" s="419"/>
      <c r="C8" s="420"/>
      <c r="D8" s="420"/>
      <c r="E8" s="210"/>
      <c r="F8" s="421"/>
      <c r="G8" s="421"/>
      <c r="H8" s="421"/>
      <c r="I8" s="422" t="n">
        <v>58.4450836763251</v>
      </c>
      <c r="J8" s="422" t="n">
        <v>0.161323678872409</v>
      </c>
      <c r="K8" s="423" t="s">
        <v>92</v>
      </c>
    </row>
    <row r="9" customFormat="false" ht="12.75" hidden="false" customHeight="true" outlineLevel="0" collapsed="false">
      <c r="A9" s="222"/>
      <c r="B9" s="227" t="s">
        <v>409</v>
      </c>
      <c r="C9" s="424" t="s">
        <v>410</v>
      </c>
      <c r="D9" s="425"/>
      <c r="E9" s="426" t="s">
        <v>92</v>
      </c>
      <c r="F9" s="79" t="s">
        <v>92</v>
      </c>
      <c r="G9" s="79" t="s">
        <v>92</v>
      </c>
      <c r="H9" s="427" t="s">
        <v>92</v>
      </c>
      <c r="I9" s="428" t="s">
        <v>92</v>
      </c>
      <c r="J9" s="426" t="s">
        <v>92</v>
      </c>
      <c r="K9" s="429" t="s">
        <v>92</v>
      </c>
    </row>
    <row r="10" customFormat="false" ht="13.5" hidden="false" customHeight="true" outlineLevel="0" collapsed="false">
      <c r="A10" s="430"/>
      <c r="B10" s="431" t="s">
        <v>411</v>
      </c>
      <c r="C10" s="432" t="s">
        <v>410</v>
      </c>
      <c r="D10" s="425"/>
      <c r="E10" s="426" t="s">
        <v>92</v>
      </c>
      <c r="F10" s="79" t="s">
        <v>92</v>
      </c>
      <c r="G10" s="79" t="s">
        <v>92</v>
      </c>
      <c r="H10" s="433"/>
      <c r="I10" s="434" t="s">
        <v>92</v>
      </c>
      <c r="J10" s="426" t="s">
        <v>92</v>
      </c>
      <c r="K10" s="435"/>
    </row>
    <row r="11" customFormat="false" ht="12.75" hidden="false" customHeight="true" outlineLevel="0" collapsed="false">
      <c r="A11" s="222"/>
      <c r="B11" s="227" t="s">
        <v>412</v>
      </c>
      <c r="C11" s="432" t="s">
        <v>410</v>
      </c>
      <c r="D11" s="436" t="s">
        <v>413</v>
      </c>
      <c r="E11" s="426" t="n">
        <v>135.1</v>
      </c>
      <c r="F11" s="79" t="n">
        <v>13.8324300008191</v>
      </c>
      <c r="G11" s="79" t="n">
        <v>152.439024407175</v>
      </c>
      <c r="H11" s="433"/>
      <c r="I11" s="434" t="n">
        <v>0.00186876129311066</v>
      </c>
      <c r="J11" s="426" t="n">
        <v>0.0205945121974093</v>
      </c>
      <c r="K11" s="435"/>
    </row>
    <row r="12" customFormat="false" ht="12.75" hidden="false" customHeight="true" outlineLevel="0" collapsed="false">
      <c r="A12" s="430"/>
      <c r="B12" s="431" t="s">
        <v>414</v>
      </c>
      <c r="C12" s="432" t="s">
        <v>415</v>
      </c>
      <c r="D12" s="436" t="s">
        <v>413</v>
      </c>
      <c r="E12" s="426" t="n">
        <v>135.1</v>
      </c>
      <c r="F12" s="79" t="n">
        <v>31387.3456731549</v>
      </c>
      <c r="G12" s="79" t="n">
        <v>1041.66666672835</v>
      </c>
      <c r="H12" s="437" t="s">
        <v>92</v>
      </c>
      <c r="I12" s="434" t="n">
        <v>4.24043040044323</v>
      </c>
      <c r="J12" s="426" t="n">
        <v>0.140729166675</v>
      </c>
      <c r="K12" s="429" t="s">
        <v>92</v>
      </c>
    </row>
    <row r="13" customFormat="false" ht="12.75" hidden="false" customHeight="true" outlineLevel="0" collapsed="false">
      <c r="A13" s="430"/>
      <c r="B13" s="431" t="s">
        <v>416</v>
      </c>
      <c r="C13" s="432" t="s">
        <v>417</v>
      </c>
      <c r="D13" s="436" t="s">
        <v>413</v>
      </c>
      <c r="E13" s="426" t="n">
        <v>156.5158975</v>
      </c>
      <c r="F13" s="79" t="n">
        <v>346308.492494117</v>
      </c>
      <c r="G13" s="79" t="s">
        <v>92</v>
      </c>
      <c r="H13" s="433"/>
      <c r="I13" s="434" t="n">
        <v>54.2027845145888</v>
      </c>
      <c r="J13" s="426" t="s">
        <v>92</v>
      </c>
      <c r="K13" s="435"/>
    </row>
    <row r="14" customFormat="false" ht="13.5" hidden="false" customHeight="true" outlineLevel="0" collapsed="false">
      <c r="A14" s="438"/>
      <c r="B14" s="439" t="s">
        <v>418</v>
      </c>
      <c r="C14" s="440" t="s">
        <v>410</v>
      </c>
      <c r="D14" s="441"/>
      <c r="E14" s="442" t="s">
        <v>92</v>
      </c>
      <c r="F14" s="79" t="s">
        <v>92</v>
      </c>
      <c r="G14" s="79" t="s">
        <v>92</v>
      </c>
      <c r="H14" s="443"/>
      <c r="I14" s="444" t="s">
        <v>92</v>
      </c>
      <c r="J14" s="442" t="s">
        <v>92</v>
      </c>
      <c r="K14" s="445"/>
    </row>
    <row r="15" customFormat="false" ht="12" hidden="false" customHeight="true" outlineLevel="0" collapsed="false">
      <c r="A15" s="418" t="s">
        <v>419</v>
      </c>
      <c r="B15" s="446"/>
      <c r="C15" s="447"/>
      <c r="D15" s="448"/>
      <c r="E15" s="449"/>
      <c r="F15" s="450"/>
      <c r="G15" s="450"/>
      <c r="H15" s="421"/>
      <c r="I15" s="451" t="n">
        <v>0.21908076566389</v>
      </c>
      <c r="J15" s="451" t="n">
        <v>12.6167964449147</v>
      </c>
      <c r="K15" s="452"/>
    </row>
    <row r="16" customFormat="false" ht="12.75" hidden="false" customHeight="true" outlineLevel="0" collapsed="false">
      <c r="A16" s="418"/>
      <c r="B16" s="227" t="s">
        <v>420</v>
      </c>
      <c r="C16" s="453" t="s">
        <v>410</v>
      </c>
      <c r="D16" s="425"/>
      <c r="E16" s="426" t="s">
        <v>92</v>
      </c>
      <c r="F16" s="79" t="s">
        <v>92</v>
      </c>
      <c r="G16" s="79" t="s">
        <v>92</v>
      </c>
      <c r="H16" s="454"/>
      <c r="I16" s="428" t="s">
        <v>92</v>
      </c>
      <c r="J16" s="220" t="s">
        <v>92</v>
      </c>
      <c r="K16" s="455"/>
    </row>
    <row r="17" customFormat="false" ht="12.75" hidden="false" customHeight="true" outlineLevel="0" collapsed="false">
      <c r="A17" s="430"/>
      <c r="B17" s="456" t="s">
        <v>421</v>
      </c>
      <c r="C17" s="432" t="s">
        <v>422</v>
      </c>
      <c r="D17" s="436" t="s">
        <v>413</v>
      </c>
      <c r="E17" s="426" t="n">
        <v>0.13</v>
      </c>
      <c r="F17" s="79" t="n">
        <v>2.258953</v>
      </c>
      <c r="G17" s="79" t="n">
        <v>63.360882</v>
      </c>
      <c r="H17" s="433"/>
      <c r="I17" s="434" t="n">
        <v>2.9366389E-007</v>
      </c>
      <c r="J17" s="426" t="n">
        <v>8.23691466E-006</v>
      </c>
      <c r="K17" s="435"/>
    </row>
    <row r="18" customFormat="false" ht="12.75" hidden="false" customHeight="true" outlineLevel="0" collapsed="false">
      <c r="A18" s="430"/>
      <c r="B18" s="431" t="s">
        <v>423</v>
      </c>
      <c r="C18" s="432" t="s">
        <v>424</v>
      </c>
      <c r="D18" s="436" t="s">
        <v>413</v>
      </c>
      <c r="E18" s="426" t="n">
        <v>254.031556</v>
      </c>
      <c r="F18" s="79" t="n">
        <v>32.0988468062606</v>
      </c>
      <c r="G18" s="79" t="n">
        <v>1848.56435709901</v>
      </c>
      <c r="H18" s="433"/>
      <c r="I18" s="434" t="n">
        <v>0.00815412</v>
      </c>
      <c r="J18" s="426" t="n">
        <v>0.46959368</v>
      </c>
      <c r="K18" s="435"/>
    </row>
    <row r="19" customFormat="false" ht="12.75" hidden="false" customHeight="true" outlineLevel="0" collapsed="false">
      <c r="A19" s="430"/>
      <c r="B19" s="431" t="s">
        <v>425</v>
      </c>
      <c r="C19" s="432" t="s">
        <v>410</v>
      </c>
      <c r="D19" s="436" t="s">
        <v>413</v>
      </c>
      <c r="E19" s="426" t="n">
        <v>0.676046</v>
      </c>
      <c r="F19" s="79" t="n">
        <v>312000</v>
      </c>
      <c r="G19" s="79" t="n">
        <v>17968000</v>
      </c>
      <c r="H19" s="433"/>
      <c r="I19" s="434" t="n">
        <v>0.210926352</v>
      </c>
      <c r="J19" s="426" t="n">
        <v>12.147194528</v>
      </c>
      <c r="K19" s="435"/>
    </row>
    <row r="20" customFormat="false" ht="12.75" hidden="false" customHeight="true" outlineLevel="0" collapsed="false">
      <c r="A20" s="222"/>
      <c r="B20" s="227" t="s">
        <v>426</v>
      </c>
      <c r="C20" s="432" t="s">
        <v>410</v>
      </c>
      <c r="D20" s="436" t="s">
        <v>413</v>
      </c>
      <c r="E20" s="457" t="s">
        <v>131</v>
      </c>
      <c r="F20" s="79" t="s">
        <v>131</v>
      </c>
      <c r="G20" s="79" t="s">
        <v>131</v>
      </c>
      <c r="H20" s="433"/>
      <c r="I20" s="451" t="s">
        <v>131</v>
      </c>
      <c r="J20" s="451" t="s">
        <v>131</v>
      </c>
      <c r="K20" s="435"/>
    </row>
    <row r="21" customFormat="false" ht="12.75" hidden="false" customHeight="true" outlineLevel="0" collapsed="false">
      <c r="A21" s="458" t="s">
        <v>427</v>
      </c>
      <c r="B21" s="459"/>
      <c r="C21" s="432" t="s">
        <v>410</v>
      </c>
      <c r="D21" s="436" t="s">
        <v>413</v>
      </c>
      <c r="E21" s="426" t="s">
        <v>131</v>
      </c>
      <c r="F21" s="79" t="s">
        <v>131</v>
      </c>
      <c r="G21" s="79" t="s">
        <v>131</v>
      </c>
      <c r="H21" s="433"/>
      <c r="I21" s="434" t="s">
        <v>131</v>
      </c>
      <c r="J21" s="426" t="s">
        <v>131</v>
      </c>
      <c r="K21" s="435"/>
    </row>
    <row r="22" customFormat="false" ht="13.5" hidden="false" customHeight="true" outlineLevel="0" collapsed="false">
      <c r="A22" s="460" t="s">
        <v>428</v>
      </c>
      <c r="B22" s="461"/>
      <c r="C22" s="440" t="s">
        <v>410</v>
      </c>
      <c r="D22" s="425"/>
      <c r="E22" s="426" t="s">
        <v>131</v>
      </c>
      <c r="F22" s="79" t="s">
        <v>131</v>
      </c>
      <c r="G22" s="79" t="s">
        <v>131</v>
      </c>
      <c r="H22" s="443"/>
      <c r="I22" s="444" t="s">
        <v>131</v>
      </c>
      <c r="J22" s="442" t="s">
        <v>131</v>
      </c>
      <c r="K22" s="445"/>
    </row>
    <row r="23" customFormat="false" ht="14.25" hidden="false" customHeight="true" outlineLevel="0" collapsed="false">
      <c r="A23" s="418" t="s">
        <v>429</v>
      </c>
      <c r="B23" s="446"/>
      <c r="C23" s="447"/>
      <c r="D23" s="448"/>
      <c r="E23" s="449"/>
      <c r="F23" s="450"/>
      <c r="G23" s="450"/>
      <c r="H23" s="421"/>
      <c r="I23" s="451" t="s">
        <v>130</v>
      </c>
      <c r="J23" s="451" t="s">
        <v>130</v>
      </c>
      <c r="K23" s="452"/>
    </row>
    <row r="24" customFormat="false" ht="12.75" hidden="false" customHeight="true" outlineLevel="0" collapsed="false">
      <c r="A24" s="430"/>
      <c r="B24" s="431" t="s">
        <v>430</v>
      </c>
      <c r="C24" s="432" t="s">
        <v>410</v>
      </c>
      <c r="D24" s="425"/>
      <c r="E24" s="426" t="s">
        <v>131</v>
      </c>
      <c r="F24" s="79" t="s">
        <v>131</v>
      </c>
      <c r="G24" s="79" t="s">
        <v>131</v>
      </c>
      <c r="H24" s="433"/>
      <c r="I24" s="434" t="s">
        <v>131</v>
      </c>
      <c r="J24" s="426" t="s">
        <v>131</v>
      </c>
      <c r="K24" s="435"/>
    </row>
    <row r="25" customFormat="false" ht="12.75" hidden="false" customHeight="true" outlineLevel="0" collapsed="false">
      <c r="A25" s="430"/>
      <c r="B25" s="431" t="s">
        <v>431</v>
      </c>
      <c r="C25" s="432" t="s">
        <v>410</v>
      </c>
      <c r="D25" s="425"/>
      <c r="E25" s="426" t="s">
        <v>131</v>
      </c>
      <c r="F25" s="79" t="s">
        <v>131</v>
      </c>
      <c r="G25" s="79" t="s">
        <v>131</v>
      </c>
      <c r="H25" s="433"/>
      <c r="I25" s="434" t="s">
        <v>131</v>
      </c>
      <c r="J25" s="426" t="s">
        <v>131</v>
      </c>
      <c r="K25" s="435"/>
    </row>
    <row r="26" customFormat="false" ht="13.5" hidden="false" customHeight="true" outlineLevel="0" collapsed="false">
      <c r="A26" s="438"/>
      <c r="B26" s="439" t="s">
        <v>432</v>
      </c>
      <c r="C26" s="440" t="s">
        <v>433</v>
      </c>
      <c r="D26" s="425"/>
      <c r="E26" s="426" t="s">
        <v>92</v>
      </c>
      <c r="F26" s="79" t="s">
        <v>92</v>
      </c>
      <c r="G26" s="79" t="s">
        <v>92</v>
      </c>
      <c r="H26" s="443"/>
      <c r="I26" s="444" t="s">
        <v>92</v>
      </c>
      <c r="J26" s="442" t="s">
        <v>92</v>
      </c>
      <c r="K26" s="445"/>
    </row>
    <row r="27" customFormat="false" ht="12" hidden="false" customHeight="true" outlineLevel="0" collapsed="false">
      <c r="A27" s="418" t="s">
        <v>434</v>
      </c>
      <c r="B27" s="446"/>
      <c r="C27" s="447"/>
      <c r="D27" s="448"/>
      <c r="E27" s="449"/>
      <c r="F27" s="450"/>
      <c r="G27" s="450"/>
      <c r="H27" s="421"/>
      <c r="I27" s="451" t="n">
        <v>25.9567129645</v>
      </c>
      <c r="J27" s="451" t="n">
        <v>0.0109456018525</v>
      </c>
      <c r="K27" s="99" t="n">
        <v>0.0020014814816</v>
      </c>
    </row>
    <row r="28" customFormat="false" ht="12.75" hidden="false" customHeight="true" outlineLevel="0" collapsed="false">
      <c r="A28" s="430"/>
      <c r="B28" s="431" t="s">
        <v>430</v>
      </c>
      <c r="C28" s="432" t="s">
        <v>415</v>
      </c>
      <c r="D28" s="436" t="s">
        <v>413</v>
      </c>
      <c r="E28" s="426" t="n">
        <v>135.1</v>
      </c>
      <c r="F28" s="79" t="n">
        <v>192129.629641007</v>
      </c>
      <c r="G28" s="79" t="n">
        <v>81.0185185233161</v>
      </c>
      <c r="H28" s="79" t="n">
        <v>14.8148148156921</v>
      </c>
      <c r="I28" s="434" t="n">
        <v>25.9567129645</v>
      </c>
      <c r="J28" s="426" t="n">
        <v>0.0109456018525</v>
      </c>
      <c r="K28" s="141" t="n">
        <v>0.0020014814816</v>
      </c>
    </row>
    <row r="29" customFormat="false" ht="12.75" hidden="false" customHeight="true" outlineLevel="0" collapsed="false">
      <c r="A29" s="430"/>
      <c r="B29" s="431" t="s">
        <v>431</v>
      </c>
      <c r="C29" s="432" t="s">
        <v>410</v>
      </c>
      <c r="D29" s="425"/>
      <c r="E29" s="426" t="s">
        <v>92</v>
      </c>
      <c r="F29" s="79" t="s">
        <v>92</v>
      </c>
      <c r="G29" s="79" t="s">
        <v>92</v>
      </c>
      <c r="H29" s="79" t="s">
        <v>92</v>
      </c>
      <c r="I29" s="434" t="s">
        <v>92</v>
      </c>
      <c r="J29" s="426" t="s">
        <v>92</v>
      </c>
      <c r="K29" s="141" t="s">
        <v>92</v>
      </c>
    </row>
    <row r="30" customFormat="false" ht="13.5" hidden="false" customHeight="true" outlineLevel="0" collapsed="false">
      <c r="A30" s="438"/>
      <c r="B30" s="439" t="s">
        <v>432</v>
      </c>
      <c r="C30" s="440" t="s">
        <v>410</v>
      </c>
      <c r="D30" s="425"/>
      <c r="E30" s="426" t="s">
        <v>92</v>
      </c>
      <c r="F30" s="79" t="s">
        <v>92</v>
      </c>
      <c r="G30" s="79" t="s">
        <v>92</v>
      </c>
      <c r="H30" s="79" t="s">
        <v>92</v>
      </c>
      <c r="I30" s="444" t="s">
        <v>92</v>
      </c>
      <c r="J30" s="442" t="s">
        <v>92</v>
      </c>
      <c r="K30" s="462" t="s">
        <v>92</v>
      </c>
    </row>
    <row r="31" customFormat="false" ht="14.25" hidden="false" customHeight="true" outlineLevel="0" collapsed="false">
      <c r="A31" s="463" t="s">
        <v>435</v>
      </c>
      <c r="B31" s="464"/>
      <c r="C31" s="465"/>
      <c r="D31" s="448"/>
      <c r="E31" s="449"/>
      <c r="F31" s="450"/>
      <c r="G31" s="450"/>
      <c r="H31" s="450"/>
      <c r="I31" s="466" t="s">
        <v>116</v>
      </c>
      <c r="J31" s="466" t="s">
        <v>116</v>
      </c>
      <c r="K31" s="467"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36</v>
      </c>
      <c r="B33" s="284"/>
      <c r="C33" s="284"/>
      <c r="D33" s="284"/>
      <c r="E33" s="284"/>
      <c r="F33" s="284"/>
      <c r="G33" s="284"/>
      <c r="H33" s="284"/>
      <c r="I33" s="284"/>
      <c r="J33" s="284"/>
      <c r="K33" s="284"/>
    </row>
    <row r="34" customFormat="false" ht="14.25" hidden="false" customHeight="true" outlineLevel="0" collapsed="false">
      <c r="A34" s="256" t="s">
        <v>437</v>
      </c>
    </row>
    <row r="35" customFormat="false" ht="13.5" hidden="false" customHeight="true" outlineLevel="0" collapsed="false">
      <c r="A35" s="256" t="s">
        <v>438</v>
      </c>
    </row>
    <row r="36" customFormat="false" ht="15" hidden="false" customHeight="true" outlineLevel="0" collapsed="false">
      <c r="A36" s="256" t="s">
        <v>439</v>
      </c>
    </row>
    <row r="37" customFormat="false" ht="14.25" hidden="false" customHeight="true" outlineLevel="0" collapsed="false">
      <c r="A37" s="256" t="s">
        <v>440</v>
      </c>
    </row>
    <row r="38" customFormat="false" ht="14.25" hidden="false" customHeight="true" outlineLevel="0" collapsed="false">
      <c r="A38" s="257" t="s">
        <v>441</v>
      </c>
    </row>
    <row r="39" customFormat="false" ht="6" hidden="false" customHeight="true" outlineLevel="0" collapsed="false"/>
    <row r="40" customFormat="false" ht="12" hidden="false" customHeight="true" outlineLevel="0" collapsed="false">
      <c r="A40" s="115" t="s">
        <v>442</v>
      </c>
      <c r="B40" s="173"/>
      <c r="C40" s="173"/>
      <c r="D40" s="173"/>
      <c r="E40" s="173"/>
      <c r="F40" s="173"/>
      <c r="G40" s="173"/>
      <c r="H40" s="173"/>
      <c r="I40" s="173"/>
      <c r="J40" s="173"/>
      <c r="K40" s="174"/>
    </row>
    <row r="41" customFormat="false" ht="26.25" hidden="false" customHeight="true" outlineLevel="0" collapsed="false">
      <c r="A41" s="405" t="s">
        <v>443</v>
      </c>
      <c r="B41" s="405"/>
      <c r="C41" s="405"/>
      <c r="D41" s="405"/>
      <c r="E41" s="405"/>
      <c r="F41" s="405"/>
      <c r="G41" s="405"/>
      <c r="H41" s="405"/>
      <c r="I41" s="405"/>
      <c r="J41" s="405"/>
      <c r="K41" s="405"/>
    </row>
    <row r="42" customFormat="false" ht="12" hidden="false" customHeight="true" outlineLevel="0" collapsed="false">
      <c r="A42" s="405" t="s">
        <v>444</v>
      </c>
      <c r="B42" s="405"/>
      <c r="C42" s="405"/>
      <c r="D42" s="405"/>
      <c r="E42" s="405"/>
      <c r="F42" s="405"/>
      <c r="G42" s="405"/>
      <c r="H42" s="405"/>
      <c r="I42" s="405"/>
      <c r="J42" s="405"/>
      <c r="K42" s="405"/>
    </row>
    <row r="43" customFormat="false" ht="15" hidden="false" customHeight="true" outlineLevel="0" collapsed="false">
      <c r="A43" s="405" t="s">
        <v>445</v>
      </c>
      <c r="B43" s="405"/>
      <c r="C43" s="405"/>
      <c r="D43" s="405"/>
      <c r="E43" s="405"/>
      <c r="F43" s="405"/>
      <c r="G43" s="405"/>
      <c r="H43" s="405"/>
      <c r="I43" s="405"/>
      <c r="J43" s="405"/>
      <c r="K43" s="405"/>
    </row>
    <row r="44" customFormat="false" ht="12.75" hidden="false" customHeight="true" outlineLevel="0" collapsed="false">
      <c r="A44" s="468" t="s">
        <v>446</v>
      </c>
      <c r="B44" s="469"/>
      <c r="C44" s="469"/>
      <c r="D44" s="469"/>
      <c r="E44" s="469"/>
      <c r="F44" s="469"/>
      <c r="G44" s="469"/>
      <c r="H44" s="469"/>
      <c r="I44" s="469"/>
      <c r="J44" s="469"/>
      <c r="K44" s="470"/>
    </row>
    <row r="45" customFormat="false" ht="12.75" hidden="false" customHeight="true" outlineLevel="0" collapsed="false">
      <c r="A45" s="61" t="s">
        <v>447</v>
      </c>
      <c r="B45" s="61"/>
      <c r="C45" s="61"/>
      <c r="D45" s="61"/>
      <c r="E45" s="61"/>
      <c r="F45" s="61"/>
      <c r="G45" s="61"/>
      <c r="H45" s="61"/>
      <c r="I45" s="61"/>
      <c r="J45" s="61"/>
      <c r="K45" s="61"/>
    </row>
    <row r="46" customFormat="false" ht="12.75" hidden="false" customHeight="true" outlineLevel="0" collapsed="false">
      <c r="A46" s="62" t="s">
        <v>448</v>
      </c>
      <c r="B46" s="62"/>
      <c r="C46" s="62"/>
      <c r="D46" s="62"/>
      <c r="E46" s="62"/>
      <c r="F46" s="62"/>
      <c r="G46" s="62"/>
      <c r="H46" s="62"/>
      <c r="I46" s="62"/>
      <c r="J46" s="62"/>
      <c r="K46" s="62"/>
    </row>
    <row r="47" customFormat="false" ht="12.75" hidden="false" customHeight="true" outlineLevel="0" collapsed="false">
      <c r="A47" s="62" t="s">
        <v>449</v>
      </c>
      <c r="B47" s="62"/>
      <c r="C47" s="62"/>
      <c r="D47" s="62"/>
      <c r="E47" s="62"/>
      <c r="F47" s="62"/>
      <c r="G47" s="62"/>
      <c r="H47" s="62"/>
      <c r="I47" s="62"/>
      <c r="J47" s="62"/>
      <c r="K47" s="62"/>
    </row>
    <row r="48" customFormat="false" ht="12.75" hidden="false" customHeight="true" outlineLevel="0" collapsed="false">
      <c r="A48" s="61" t="s">
        <v>45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1</v>
      </c>
      <c r="B50" s="61"/>
      <c r="C50" s="61"/>
      <c r="D50" s="61"/>
      <c r="E50" s="61"/>
      <c r="F50" s="61"/>
      <c r="G50" s="61"/>
      <c r="H50" s="61"/>
      <c r="I50" s="61"/>
      <c r="J50" s="61"/>
      <c r="K50" s="61"/>
    </row>
    <row r="51" customFormat="false" ht="12.75" hidden="false" customHeight="true" outlineLevel="0" collapsed="false">
      <c r="A51" s="62" t="s">
        <v>452</v>
      </c>
      <c r="B51" s="62"/>
      <c r="C51" s="62"/>
      <c r="D51" s="62"/>
      <c r="E51" s="62"/>
      <c r="F51" s="62"/>
      <c r="G51" s="62"/>
      <c r="H51" s="62"/>
      <c r="I51" s="62"/>
      <c r="J51" s="62"/>
      <c r="K51" s="62"/>
    </row>
    <row r="52" customFormat="false" ht="12.75" hidden="false" customHeight="true" outlineLevel="0" collapsed="false">
      <c r="A52" s="61" t="s">
        <v>453</v>
      </c>
      <c r="B52" s="61"/>
      <c r="C52" s="61"/>
      <c r="D52" s="61"/>
      <c r="E52" s="61"/>
      <c r="F52" s="61"/>
      <c r="G52" s="61"/>
      <c r="H52" s="61"/>
      <c r="I52" s="61"/>
      <c r="J52" s="61"/>
      <c r="K52" s="61"/>
    </row>
    <row r="53" customFormat="false" ht="12.75" hidden="false" customHeight="true" outlineLevel="0" collapsed="false">
      <c r="A53" s="61" t="s">
        <v>45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4" t="s">
        <v>73</v>
      </c>
    </row>
    <row r="2" customFormat="false" ht="15.75" hidden="false" customHeight="true" outlineLevel="0" collapsed="false">
      <c r="A2" s="4" t="s">
        <v>456</v>
      </c>
      <c r="L2" s="114" t="s">
        <v>75</v>
      </c>
    </row>
    <row r="3" customFormat="false" ht="15.75" hidden="false" customHeight="true" outlineLevel="0" collapsed="false">
      <c r="A3" s="4" t="s">
        <v>218</v>
      </c>
      <c r="K3" s="114"/>
      <c r="L3" s="114" t="s">
        <v>76</v>
      </c>
    </row>
    <row r="4" customFormat="false" ht="12.75" hidden="false" customHeight="true" outlineLevel="0" collapsed="false">
      <c r="J4" s="471" t="s">
        <v>457</v>
      </c>
    </row>
    <row r="5" customFormat="false" ht="14.25" hidden="false" customHeight="true" outlineLevel="0" collapsed="false">
      <c r="A5" s="144" t="s">
        <v>458</v>
      </c>
      <c r="B5" s="303" t="s">
        <v>459</v>
      </c>
      <c r="C5" s="303" t="s">
        <v>368</v>
      </c>
      <c r="D5" s="303"/>
      <c r="E5" s="303"/>
      <c r="F5" s="472" t="s">
        <v>157</v>
      </c>
      <c r="G5" s="472"/>
      <c r="H5" s="472"/>
      <c r="I5" s="138"/>
      <c r="J5" s="473" t="s">
        <v>460</v>
      </c>
      <c r="K5" s="474" t="s">
        <v>461</v>
      </c>
      <c r="L5" s="474"/>
    </row>
    <row r="6" customFormat="false" ht="13.5" hidden="false" customHeight="true" outlineLevel="0" collapsed="false">
      <c r="A6" s="263" t="s">
        <v>462</v>
      </c>
      <c r="B6" s="313" t="s">
        <v>158</v>
      </c>
      <c r="C6" s="475" t="s">
        <v>463</v>
      </c>
      <c r="D6" s="475" t="s">
        <v>405</v>
      </c>
      <c r="E6" s="476" t="s">
        <v>406</v>
      </c>
      <c r="F6" s="475" t="s">
        <v>463</v>
      </c>
      <c r="G6" s="475" t="s">
        <v>405</v>
      </c>
      <c r="H6" s="477" t="s">
        <v>406</v>
      </c>
      <c r="I6" s="138"/>
      <c r="J6" s="478" t="s">
        <v>464</v>
      </c>
      <c r="K6" s="479" t="s">
        <v>465</v>
      </c>
      <c r="L6" s="480" t="s">
        <v>224</v>
      </c>
    </row>
    <row r="7" customFormat="false" ht="12.75" hidden="false" customHeight="true" outlineLevel="0" collapsed="false">
      <c r="A7" s="481"/>
      <c r="B7" s="318" t="s">
        <v>161</v>
      </c>
      <c r="C7" s="272" t="s">
        <v>163</v>
      </c>
      <c r="D7" s="272"/>
      <c r="E7" s="272"/>
      <c r="F7" s="274" t="s">
        <v>85</v>
      </c>
      <c r="G7" s="274"/>
      <c r="H7" s="274"/>
      <c r="I7" s="138"/>
      <c r="J7" s="102" t="s">
        <v>136</v>
      </c>
      <c r="K7" s="482" t="n">
        <v>7.6105640354262</v>
      </c>
      <c r="L7" s="483" t="n">
        <v>92.3894359645738</v>
      </c>
    </row>
    <row r="8" customFormat="false" ht="13.5" hidden="false" customHeight="true" outlineLevel="0" collapsed="false">
      <c r="A8" s="463" t="s">
        <v>466</v>
      </c>
      <c r="B8" s="95" t="n">
        <v>41884.195438483</v>
      </c>
      <c r="C8" s="484"/>
      <c r="D8" s="485"/>
      <c r="E8" s="485"/>
      <c r="F8" s="95" t="n">
        <v>3065.92310609696</v>
      </c>
      <c r="G8" s="95" t="n">
        <v>0.087476450230968</v>
      </c>
      <c r="H8" s="486" t="n">
        <v>0.0974058849117361</v>
      </c>
      <c r="I8" s="138"/>
      <c r="J8" s="487" t="s">
        <v>137</v>
      </c>
      <c r="K8" s="488" t="n">
        <v>65.157258584001</v>
      </c>
      <c r="L8" s="489" t="n">
        <v>34.842741415999</v>
      </c>
    </row>
    <row r="9" customFormat="false" ht="12" hidden="false" customHeight="true" outlineLevel="0" collapsed="false">
      <c r="A9" s="430" t="s">
        <v>187</v>
      </c>
      <c r="B9" s="129" t="n">
        <v>41884.195438483</v>
      </c>
      <c r="C9" s="79" t="n">
        <v>73.2000000000001</v>
      </c>
      <c r="D9" s="79" t="n">
        <v>0.00208853123034077</v>
      </c>
      <c r="E9" s="79" t="n">
        <v>0.0023256</v>
      </c>
      <c r="F9" s="490" t="n">
        <v>3065.92310609696</v>
      </c>
      <c r="G9" s="490" t="n">
        <v>0.087476450230968</v>
      </c>
      <c r="H9" s="491" t="n">
        <v>0.0974058849117361</v>
      </c>
      <c r="I9" s="138"/>
      <c r="J9" s="361"/>
      <c r="K9" s="361"/>
      <c r="L9" s="361"/>
    </row>
    <row r="10" customFormat="false" ht="12.75" hidden="false" customHeight="true" outlineLevel="0" collapsed="false">
      <c r="A10" s="438" t="s">
        <v>188</v>
      </c>
      <c r="B10" s="255" t="s">
        <v>131</v>
      </c>
      <c r="C10" s="109" t="s">
        <v>131</v>
      </c>
      <c r="D10" s="109" t="s">
        <v>131</v>
      </c>
      <c r="E10" s="109" t="s">
        <v>131</v>
      </c>
      <c r="F10" s="492" t="s">
        <v>131</v>
      </c>
      <c r="G10" s="492" t="s">
        <v>131</v>
      </c>
      <c r="H10" s="493" t="s">
        <v>131</v>
      </c>
      <c r="I10" s="138"/>
      <c r="J10" s="494" t="s">
        <v>467</v>
      </c>
      <c r="K10" s="494"/>
      <c r="L10" s="494"/>
    </row>
    <row r="11" customFormat="false" ht="12" hidden="false" customHeight="true" outlineLevel="0" collapsed="false">
      <c r="A11" s="495" t="s">
        <v>468</v>
      </c>
      <c r="B11" s="204" t="n">
        <v>811.64907653</v>
      </c>
      <c r="C11" s="496"/>
      <c r="D11" s="157"/>
      <c r="E11" s="497"/>
      <c r="F11" s="95" t="n">
        <v>59.737372032608</v>
      </c>
      <c r="G11" s="95" t="n">
        <v>0.000493057551936091</v>
      </c>
      <c r="H11" s="99" t="n">
        <v>0.00189637521061781</v>
      </c>
      <c r="I11" s="138"/>
      <c r="J11" s="494"/>
      <c r="K11" s="494"/>
      <c r="L11" s="494"/>
    </row>
    <row r="12" customFormat="false" ht="12" hidden="false" customHeight="true" outlineLevel="0" collapsed="false">
      <c r="A12" s="323" t="s">
        <v>188</v>
      </c>
      <c r="B12" s="202" t="s">
        <v>92</v>
      </c>
      <c r="C12" s="131" t="s">
        <v>92</v>
      </c>
      <c r="D12" s="79" t="s">
        <v>92</v>
      </c>
      <c r="E12" s="79" t="s">
        <v>92</v>
      </c>
      <c r="F12" s="498" t="s">
        <v>92</v>
      </c>
      <c r="G12" s="498" t="s">
        <v>92</v>
      </c>
      <c r="H12" s="499" t="s">
        <v>92</v>
      </c>
      <c r="I12" s="138"/>
      <c r="J12" s="494"/>
      <c r="K12" s="494"/>
      <c r="L12" s="494"/>
    </row>
    <row r="13" customFormat="false" ht="12" hidden="false" customHeight="true" outlineLevel="0" collapsed="false">
      <c r="A13" s="430" t="s">
        <v>196</v>
      </c>
      <c r="B13" s="129" t="n">
        <v>811.64907653</v>
      </c>
      <c r="C13" s="79" t="n">
        <v>73.6</v>
      </c>
      <c r="D13" s="79" t="n">
        <v>0.000607476268</v>
      </c>
      <c r="E13" s="79" t="n">
        <v>0.002336447198</v>
      </c>
      <c r="F13" s="490" t="n">
        <v>59.737372032608</v>
      </c>
      <c r="G13" s="490" t="n">
        <v>0.000493057551936091</v>
      </c>
      <c r="H13" s="491" t="n">
        <v>0.00189637521061781</v>
      </c>
      <c r="I13" s="138"/>
      <c r="J13" s="494"/>
      <c r="K13" s="494"/>
      <c r="L13" s="494"/>
    </row>
    <row r="14" customFormat="false" ht="12" hidden="false" customHeight="true" outlineLevel="0" collapsed="false">
      <c r="A14" s="430" t="s">
        <v>260</v>
      </c>
      <c r="B14" s="129" t="s">
        <v>92</v>
      </c>
      <c r="C14" s="79" t="s">
        <v>92</v>
      </c>
      <c r="D14" s="79" t="s">
        <v>92</v>
      </c>
      <c r="E14" s="79" t="s">
        <v>92</v>
      </c>
      <c r="F14" s="490" t="s">
        <v>92</v>
      </c>
      <c r="G14" s="490" t="s">
        <v>92</v>
      </c>
      <c r="H14" s="491" t="s">
        <v>92</v>
      </c>
      <c r="I14" s="138"/>
      <c r="J14" s="494"/>
      <c r="K14" s="494"/>
      <c r="L14" s="494"/>
    </row>
    <row r="15" customFormat="false" ht="12" hidden="false" customHeight="true" outlineLevel="0" collapsed="false">
      <c r="A15" s="430" t="s">
        <v>265</v>
      </c>
      <c r="B15" s="129" t="s">
        <v>92</v>
      </c>
      <c r="C15" s="79" t="s">
        <v>92</v>
      </c>
      <c r="D15" s="79" t="s">
        <v>92</v>
      </c>
      <c r="E15" s="79" t="s">
        <v>92</v>
      </c>
      <c r="F15" s="490" t="s">
        <v>92</v>
      </c>
      <c r="G15" s="490" t="s">
        <v>92</v>
      </c>
      <c r="H15" s="491" t="s">
        <v>92</v>
      </c>
      <c r="I15" s="138"/>
      <c r="J15" s="500"/>
      <c r="K15" s="500"/>
      <c r="L15" s="500"/>
    </row>
    <row r="16" customFormat="false" ht="12" hidden="false" customHeight="true" outlineLevel="0" collapsed="false">
      <c r="A16" s="430" t="s">
        <v>469</v>
      </c>
      <c r="B16" s="129" t="s">
        <v>92</v>
      </c>
      <c r="C16" s="79" t="s">
        <v>92</v>
      </c>
      <c r="D16" s="79" t="s">
        <v>92</v>
      </c>
      <c r="E16" s="79" t="s">
        <v>92</v>
      </c>
      <c r="F16" s="490" t="s">
        <v>92</v>
      </c>
      <c r="G16" s="490" t="s">
        <v>92</v>
      </c>
      <c r="H16" s="491" t="s">
        <v>92</v>
      </c>
      <c r="I16" s="138"/>
      <c r="J16" s="500"/>
      <c r="K16" s="500"/>
      <c r="L16" s="500"/>
    </row>
    <row r="17" customFormat="false" ht="13.5" hidden="false" customHeight="true" outlineLevel="0" collapsed="false">
      <c r="A17" s="430" t="s">
        <v>470</v>
      </c>
      <c r="B17" s="79" t="s">
        <v>116</v>
      </c>
      <c r="C17" s="501"/>
      <c r="D17" s="81"/>
      <c r="E17" s="81"/>
      <c r="F17" s="79" t="s">
        <v>116</v>
      </c>
      <c r="G17" s="482" t="s">
        <v>116</v>
      </c>
      <c r="H17" s="128" t="s">
        <v>116</v>
      </c>
      <c r="I17" s="138"/>
      <c r="J17" s="500"/>
      <c r="K17" s="500"/>
      <c r="L17" s="500"/>
    </row>
    <row r="18" customFormat="false" ht="15" hidden="false" customHeight="true" outlineLevel="0" collapsed="false">
      <c r="A18" s="502" t="s">
        <v>471</v>
      </c>
      <c r="B18" s="503" t="s">
        <v>92</v>
      </c>
      <c r="C18" s="504" t="s">
        <v>92</v>
      </c>
      <c r="D18" s="504" t="s">
        <v>92</v>
      </c>
      <c r="E18" s="505" t="s">
        <v>92</v>
      </c>
      <c r="F18" s="506" t="s">
        <v>92</v>
      </c>
      <c r="G18" s="506" t="s">
        <v>92</v>
      </c>
      <c r="H18" s="507" t="s">
        <v>9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2</v>
      </c>
      <c r="B20" s="510"/>
      <c r="C20" s="510"/>
      <c r="D20" s="510"/>
      <c r="E20" s="510"/>
      <c r="F20" s="510"/>
      <c r="G20" s="510"/>
      <c r="H20" s="510"/>
      <c r="J20" s="3" t="s">
        <v>301</v>
      </c>
    </row>
    <row r="21" customFormat="false" ht="12.75" hidden="false" customHeight="true" outlineLevel="0" collapsed="false">
      <c r="A21" s="511" t="s">
        <v>47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2</v>
      </c>
      <c r="B25" s="515"/>
      <c r="C25" s="515"/>
      <c r="D25" s="515"/>
      <c r="E25" s="515"/>
      <c r="F25" s="515"/>
      <c r="G25" s="515"/>
      <c r="H25" s="515"/>
    </row>
    <row r="26" customFormat="false" ht="39.75" hidden="false" customHeight="true" outlineLevel="0" collapsed="false">
      <c r="A26" s="516" t="s">
        <v>475</v>
      </c>
      <c r="B26" s="516"/>
      <c r="C26" s="516"/>
      <c r="D26" s="516"/>
      <c r="E26" s="516"/>
      <c r="F26" s="516"/>
      <c r="G26" s="516"/>
      <c r="H26" s="516"/>
    </row>
    <row r="27" customFormat="false" ht="26.25" hidden="false" customHeight="true" outlineLevel="0" collapsed="false">
      <c r="A27" s="517" t="s">
        <v>476</v>
      </c>
      <c r="B27" s="517"/>
      <c r="C27" s="517"/>
      <c r="D27" s="517"/>
      <c r="E27" s="517"/>
      <c r="F27" s="517"/>
      <c r="G27" s="517"/>
      <c r="H27" s="517"/>
    </row>
    <row r="28" customFormat="false" ht="25.5" hidden="false" customHeight="true" outlineLevel="0" collapsed="false">
      <c r="A28" s="291" t="s">
        <v>150</v>
      </c>
      <c r="B28" s="291"/>
      <c r="C28" s="291"/>
      <c r="D28" s="291"/>
      <c r="E28" s="291"/>
      <c r="F28" s="291"/>
      <c r="G28" s="291"/>
      <c r="H28" s="291"/>
    </row>
    <row r="29" customFormat="false" ht="38.25" hidden="false" customHeight="true" outlineLevel="0" collapsed="false">
      <c r="A29" s="291" t="s">
        <v>15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74</v>
      </c>
      <c r="N2" s="114" t="s">
        <v>75</v>
      </c>
    </row>
    <row r="3" customFormat="false" ht="15.75" hidden="false" customHeight="true" outlineLevel="0" collapsed="false">
      <c r="A3" s="365"/>
      <c r="M3" s="114"/>
      <c r="N3" s="114" t="s">
        <v>76</v>
      </c>
    </row>
    <row r="4" customFormat="false" ht="12.75" hidden="false" customHeight="true" outlineLevel="0" collapsed="false">
      <c r="N4" s="518"/>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26"/>
      <c r="B7" s="527" t="s">
        <v>85</v>
      </c>
      <c r="C7" s="527"/>
      <c r="D7" s="527"/>
      <c r="E7" s="527" t="s">
        <v>485</v>
      </c>
      <c r="F7" s="527"/>
      <c r="G7" s="527"/>
      <c r="H7" s="527"/>
      <c r="I7" s="528" t="s">
        <v>85</v>
      </c>
      <c r="J7" s="528"/>
      <c r="K7" s="528"/>
      <c r="L7" s="528"/>
      <c r="M7" s="528"/>
      <c r="N7" s="528"/>
    </row>
    <row r="8" customFormat="false" ht="13.5" hidden="false" customHeight="true" outlineLevel="0" collapsed="false">
      <c r="A8" s="529" t="s">
        <v>486</v>
      </c>
      <c r="B8" s="530" t="n">
        <v>3006.085471652</v>
      </c>
      <c r="C8" s="531" t="n">
        <v>0.0732</v>
      </c>
      <c r="D8" s="531" t="n">
        <v>0.21978</v>
      </c>
      <c r="E8" s="531" t="n">
        <v>0.6102757232</v>
      </c>
      <c r="F8" s="531" t="n">
        <v>0.0225283552</v>
      </c>
      <c r="G8" s="531" t="n">
        <v>0.32607901872</v>
      </c>
      <c r="H8" s="531" t="n">
        <v>100.21341534592</v>
      </c>
      <c r="I8" s="531" t="n">
        <v>0.020569714286</v>
      </c>
      <c r="J8" s="531" t="n">
        <v>0.00600904597638103</v>
      </c>
      <c r="K8" s="531" t="n">
        <v>0.456694697</v>
      </c>
      <c r="L8" s="532" t="n">
        <v>11.002722382</v>
      </c>
      <c r="M8" s="533" t="n">
        <v>12.7158105932</v>
      </c>
      <c r="N8" s="534" t="n">
        <v>1.87761946218</v>
      </c>
    </row>
    <row r="9" customFormat="false" ht="12" hidden="false" customHeight="true" outlineLevel="0" collapsed="false">
      <c r="A9" s="535" t="s">
        <v>487</v>
      </c>
      <c r="B9" s="536" t="n">
        <v>2743.721571652</v>
      </c>
      <c r="C9" s="536" t="s">
        <v>121</v>
      </c>
      <c r="D9" s="536" t="s">
        <v>121</v>
      </c>
      <c r="E9" s="537"/>
      <c r="F9" s="537"/>
      <c r="G9" s="537"/>
      <c r="H9" s="537"/>
      <c r="I9" s="537"/>
      <c r="J9" s="538"/>
      <c r="K9" s="536" t="n">
        <v>0.017403497</v>
      </c>
      <c r="L9" s="536" t="n">
        <v>4.854215242</v>
      </c>
      <c r="M9" s="539" t="n">
        <v>7.4567566182</v>
      </c>
      <c r="N9" s="540" t="n">
        <v>0.00075327697</v>
      </c>
    </row>
    <row r="10" customFormat="false" ht="12" hidden="false" customHeight="true" outlineLevel="0" collapsed="false">
      <c r="A10" s="541" t="s">
        <v>488</v>
      </c>
      <c r="B10" s="542" t="n">
        <v>2524.682621982</v>
      </c>
      <c r="C10" s="543"/>
      <c r="D10" s="543"/>
      <c r="E10" s="544"/>
      <c r="F10" s="544"/>
      <c r="G10" s="544"/>
      <c r="H10" s="544"/>
      <c r="I10" s="544"/>
      <c r="J10" s="545"/>
      <c r="K10" s="543"/>
      <c r="L10" s="543"/>
      <c r="M10" s="543"/>
      <c r="N10" s="546" t="n">
        <v>0.00066524497</v>
      </c>
    </row>
    <row r="11" customFormat="false" ht="12" hidden="false" customHeight="true" outlineLevel="0" collapsed="false">
      <c r="A11" s="541" t="s">
        <v>489</v>
      </c>
      <c r="B11" s="19" t="n">
        <v>53.3516832</v>
      </c>
      <c r="C11" s="544"/>
      <c r="D11" s="544"/>
      <c r="E11" s="544"/>
      <c r="F11" s="544"/>
      <c r="G11" s="544"/>
      <c r="H11" s="544"/>
      <c r="I11" s="544"/>
      <c r="J11" s="545"/>
      <c r="K11" s="544"/>
      <c r="L11" s="544"/>
      <c r="M11" s="544"/>
      <c r="N11" s="547"/>
    </row>
    <row r="12" customFormat="false" ht="12" hidden="false" customHeight="true" outlineLevel="0" collapsed="false">
      <c r="A12" s="541" t="s">
        <v>490</v>
      </c>
      <c r="B12" s="19" t="n">
        <v>150.38992547</v>
      </c>
      <c r="C12" s="544"/>
      <c r="D12" s="544"/>
      <c r="E12" s="544"/>
      <c r="F12" s="544"/>
      <c r="G12" s="544"/>
      <c r="H12" s="544"/>
      <c r="I12" s="544"/>
      <c r="J12" s="545"/>
      <c r="K12" s="544"/>
      <c r="L12" s="544"/>
      <c r="M12" s="544"/>
      <c r="N12" s="547"/>
    </row>
    <row r="13" customFormat="false" ht="12" hidden="false" customHeight="true" outlineLevel="0" collapsed="false">
      <c r="A13" s="541" t="s">
        <v>491</v>
      </c>
      <c r="B13" s="19" t="s">
        <v>130</v>
      </c>
      <c r="C13" s="544"/>
      <c r="D13" s="544"/>
      <c r="E13" s="544"/>
      <c r="F13" s="544"/>
      <c r="G13" s="544"/>
      <c r="H13" s="544"/>
      <c r="I13" s="544"/>
      <c r="J13" s="545"/>
      <c r="K13" s="544"/>
      <c r="L13" s="544"/>
      <c r="M13" s="544"/>
      <c r="N13" s="547"/>
    </row>
    <row r="14" customFormat="false" ht="12" hidden="false" customHeight="true" outlineLevel="0" collapsed="false">
      <c r="A14" s="541" t="s">
        <v>492</v>
      </c>
      <c r="B14" s="19" t="s">
        <v>116</v>
      </c>
      <c r="C14" s="544"/>
      <c r="D14" s="544"/>
      <c r="E14" s="544"/>
      <c r="F14" s="544"/>
      <c r="G14" s="544"/>
      <c r="H14" s="544"/>
      <c r="I14" s="544"/>
      <c r="J14" s="545"/>
      <c r="K14" s="544"/>
      <c r="L14" s="129" t="n">
        <v>4.75</v>
      </c>
      <c r="M14" s="548" t="n">
        <v>2.51656</v>
      </c>
      <c r="N14" s="547"/>
    </row>
    <row r="15" customFormat="false" ht="12" hidden="false" customHeight="true" outlineLevel="0" collapsed="false">
      <c r="A15" s="541" t="s">
        <v>493</v>
      </c>
      <c r="B15" s="19" t="s">
        <v>116</v>
      </c>
      <c r="C15" s="544"/>
      <c r="D15" s="544"/>
      <c r="E15" s="544"/>
      <c r="F15" s="544"/>
      <c r="G15" s="544"/>
      <c r="H15" s="544"/>
      <c r="I15" s="544"/>
      <c r="J15" s="545"/>
      <c r="K15" s="129" t="s">
        <v>116</v>
      </c>
      <c r="L15" s="129" t="s">
        <v>116</v>
      </c>
      <c r="M15" s="129" t="n">
        <v>4.895</v>
      </c>
      <c r="N15" s="491" t="s">
        <v>116</v>
      </c>
    </row>
    <row r="16" customFormat="false" ht="12.75" hidden="false" customHeight="true" outlineLevel="0" collapsed="false">
      <c r="A16" s="549" t="s">
        <v>494</v>
      </c>
      <c r="B16" s="19" t="n">
        <v>15.297341</v>
      </c>
      <c r="C16" s="19" t="s">
        <v>121</v>
      </c>
      <c r="D16" s="19" t="s">
        <v>121</v>
      </c>
      <c r="E16" s="550"/>
      <c r="F16" s="550"/>
      <c r="G16" s="550"/>
      <c r="H16" s="550"/>
      <c r="I16" s="550"/>
      <c r="J16" s="433"/>
      <c r="K16" s="19" t="n">
        <v>0.017403497</v>
      </c>
      <c r="L16" s="19" t="n">
        <v>0.104215242</v>
      </c>
      <c r="M16" s="19" t="n">
        <v>0.0451966182</v>
      </c>
      <c r="N16" s="27" t="n">
        <v>8.8032E-005</v>
      </c>
    </row>
    <row r="17" customFormat="false" ht="12.75" hidden="false" customHeight="true" outlineLevel="0" collapsed="false">
      <c r="A17" s="551" t="s">
        <v>495</v>
      </c>
      <c r="B17" s="542" t="n">
        <v>15.251405</v>
      </c>
      <c r="C17" s="224" t="s">
        <v>116</v>
      </c>
      <c r="D17" s="224" t="s">
        <v>116</v>
      </c>
      <c r="E17" s="224"/>
      <c r="F17" s="224"/>
      <c r="G17" s="224"/>
      <c r="H17" s="224"/>
      <c r="I17" s="224"/>
      <c r="J17" s="454"/>
      <c r="K17" s="129" t="s">
        <v>116</v>
      </c>
      <c r="L17" s="129" t="s">
        <v>116</v>
      </c>
      <c r="M17" s="129" t="s">
        <v>116</v>
      </c>
      <c r="N17" s="491" t="s">
        <v>116</v>
      </c>
    </row>
    <row r="18" customFormat="false" ht="12.75" hidden="false" customHeight="true" outlineLevel="0" collapsed="false">
      <c r="A18" s="552" t="s">
        <v>496</v>
      </c>
      <c r="B18" s="553" t="s">
        <v>92</v>
      </c>
      <c r="C18" s="553" t="s">
        <v>92</v>
      </c>
      <c r="D18" s="553" t="s">
        <v>92</v>
      </c>
      <c r="E18" s="238"/>
      <c r="F18" s="238"/>
      <c r="G18" s="238"/>
      <c r="H18" s="238"/>
      <c r="I18" s="238"/>
      <c r="J18" s="238"/>
      <c r="K18" s="553" t="n">
        <v>0.015617097</v>
      </c>
      <c r="L18" s="553" t="n">
        <v>0.093688242</v>
      </c>
      <c r="M18" s="553" t="n">
        <v>0.0406030182</v>
      </c>
      <c r="N18" s="554" t="n">
        <v>1.1472E-005</v>
      </c>
    </row>
    <row r="19" customFormat="false" ht="12.75" hidden="false" customHeight="true" outlineLevel="0" collapsed="false">
      <c r="A19" s="552" t="s">
        <v>497</v>
      </c>
      <c r="B19" s="553" t="n">
        <v>0.045936</v>
      </c>
      <c r="C19" s="553" t="s">
        <v>116</v>
      </c>
      <c r="D19" s="553" t="s">
        <v>116</v>
      </c>
      <c r="E19" s="238"/>
      <c r="F19" s="238"/>
      <c r="G19" s="238"/>
      <c r="H19" s="238"/>
      <c r="I19" s="238"/>
      <c r="J19" s="238"/>
      <c r="K19" s="553" t="n">
        <v>0.0017864</v>
      </c>
      <c r="L19" s="553" t="n">
        <v>0.010527</v>
      </c>
      <c r="M19" s="553" t="n">
        <v>0.0045936</v>
      </c>
      <c r="N19" s="554" t="n">
        <v>7.656E-005</v>
      </c>
    </row>
    <row r="20" customFormat="false" ht="12" hidden="false" customHeight="true" outlineLevel="0" collapsed="false">
      <c r="A20" s="555" t="s">
        <v>498</v>
      </c>
      <c r="B20" s="536" t="n">
        <v>111.2183</v>
      </c>
      <c r="C20" s="536" t="n">
        <v>0.0732</v>
      </c>
      <c r="D20" s="556" t="n">
        <v>0.21978</v>
      </c>
      <c r="E20" s="543" t="s">
        <v>92</v>
      </c>
      <c r="F20" s="543" t="s">
        <v>92</v>
      </c>
      <c r="G20" s="543" t="s">
        <v>92</v>
      </c>
      <c r="H20" s="543" t="s">
        <v>92</v>
      </c>
      <c r="I20" s="543" t="s">
        <v>92</v>
      </c>
      <c r="J20" s="543" t="s">
        <v>92</v>
      </c>
      <c r="K20" s="536" t="n">
        <v>0.0827838</v>
      </c>
      <c r="L20" s="536" t="n">
        <v>0.00228</v>
      </c>
      <c r="M20" s="536" t="n">
        <v>0.6086137</v>
      </c>
      <c r="N20" s="540" t="n">
        <v>0.61614</v>
      </c>
    </row>
    <row r="21" customFormat="false" ht="12" hidden="false" customHeight="true" outlineLevel="0" collapsed="false">
      <c r="A21" s="557" t="s">
        <v>499</v>
      </c>
      <c r="B21" s="542" t="s">
        <v>131</v>
      </c>
      <c r="C21" s="558" t="s">
        <v>116</v>
      </c>
      <c r="D21" s="558" t="s">
        <v>116</v>
      </c>
      <c r="E21" s="543"/>
      <c r="F21" s="543"/>
      <c r="G21" s="543"/>
      <c r="H21" s="543"/>
      <c r="I21" s="543"/>
      <c r="J21" s="559"/>
      <c r="K21" s="202" t="s">
        <v>116</v>
      </c>
      <c r="L21" s="202" t="s">
        <v>116</v>
      </c>
      <c r="M21" s="202" t="s">
        <v>131</v>
      </c>
      <c r="N21" s="499" t="s">
        <v>116</v>
      </c>
    </row>
    <row r="22" customFormat="false" ht="12" hidden="false" customHeight="true" outlineLevel="0" collapsed="false">
      <c r="A22" s="541" t="s">
        <v>500</v>
      </c>
      <c r="B22" s="544"/>
      <c r="C22" s="544"/>
      <c r="D22" s="19" t="n">
        <v>0.21978</v>
      </c>
      <c r="E22" s="544"/>
      <c r="F22" s="544"/>
      <c r="G22" s="544"/>
      <c r="H22" s="544"/>
      <c r="I22" s="544"/>
      <c r="J22" s="545"/>
      <c r="K22" s="129" t="n">
        <v>0.0827838</v>
      </c>
      <c r="L22" s="544"/>
      <c r="M22" s="544"/>
      <c r="N22" s="547"/>
    </row>
    <row r="23" customFormat="false" ht="12" hidden="false" customHeight="true" outlineLevel="0" collapsed="false">
      <c r="A23" s="541" t="s">
        <v>501</v>
      </c>
      <c r="B23" s="560" t="s">
        <v>92</v>
      </c>
      <c r="C23" s="544"/>
      <c r="D23" s="19" t="s">
        <v>92</v>
      </c>
      <c r="E23" s="544"/>
      <c r="F23" s="544"/>
      <c r="G23" s="544"/>
      <c r="H23" s="544"/>
      <c r="I23" s="544"/>
      <c r="J23" s="545"/>
      <c r="K23" s="129" t="s">
        <v>92</v>
      </c>
      <c r="L23" s="129" t="s">
        <v>92</v>
      </c>
      <c r="M23" s="129" t="s">
        <v>92</v>
      </c>
      <c r="N23" s="547"/>
    </row>
    <row r="24" customFormat="false" ht="12" hidden="false" customHeight="true" outlineLevel="0" collapsed="false">
      <c r="A24" s="541" t="s">
        <v>502</v>
      </c>
      <c r="B24" s="19" t="n">
        <v>15.72</v>
      </c>
      <c r="C24" s="19" t="n">
        <v>0.0696</v>
      </c>
      <c r="D24" s="544"/>
      <c r="E24" s="544"/>
      <c r="F24" s="544"/>
      <c r="G24" s="544"/>
      <c r="H24" s="544"/>
      <c r="I24" s="544"/>
      <c r="J24" s="545"/>
      <c r="K24" s="129" t="s">
        <v>116</v>
      </c>
      <c r="L24" s="129" t="s">
        <v>503</v>
      </c>
      <c r="M24" s="129" t="s">
        <v>116</v>
      </c>
      <c r="N24" s="491" t="n">
        <v>0.44478</v>
      </c>
    </row>
    <row r="25" customFormat="false" ht="12.75" hidden="false" customHeight="true" outlineLevel="0" collapsed="false">
      <c r="A25" s="561" t="s">
        <v>504</v>
      </c>
      <c r="B25" s="19" t="n">
        <v>95.4983</v>
      </c>
      <c r="C25" s="19" t="n">
        <v>0.0036</v>
      </c>
      <c r="D25" s="19" t="s">
        <v>121</v>
      </c>
      <c r="E25" s="544" t="s">
        <v>92</v>
      </c>
      <c r="F25" s="544" t="s">
        <v>121</v>
      </c>
      <c r="G25" s="544" t="s">
        <v>92</v>
      </c>
      <c r="H25" s="544" t="s">
        <v>121</v>
      </c>
      <c r="I25" s="544" t="s">
        <v>92</v>
      </c>
      <c r="J25" s="544" t="s">
        <v>92</v>
      </c>
      <c r="K25" s="19" t="s">
        <v>121</v>
      </c>
      <c r="L25" s="19" t="n">
        <v>0.00228</v>
      </c>
      <c r="M25" s="19" t="n">
        <v>0.6086137</v>
      </c>
      <c r="N25" s="27" t="n">
        <v>0.17136</v>
      </c>
    </row>
    <row r="26" customFormat="false" ht="12.75" hidden="false" customHeight="true" outlineLevel="0" collapsed="false">
      <c r="A26" s="551" t="s">
        <v>505</v>
      </c>
      <c r="B26" s="543"/>
      <c r="C26" s="542" t="s">
        <v>92</v>
      </c>
      <c r="D26" s="543"/>
      <c r="E26" s="543"/>
      <c r="F26" s="543"/>
      <c r="G26" s="543"/>
      <c r="H26" s="543"/>
      <c r="I26" s="543"/>
      <c r="J26" s="559"/>
      <c r="K26" s="559"/>
      <c r="L26" s="559"/>
      <c r="M26" s="559"/>
      <c r="N26" s="547"/>
    </row>
    <row r="27" customFormat="false" ht="12.75" hidden="false" customHeight="true" outlineLevel="0" collapsed="false">
      <c r="A27" s="551" t="s">
        <v>506</v>
      </c>
      <c r="B27" s="542" t="n">
        <v>94.0823</v>
      </c>
      <c r="C27" s="542" t="s">
        <v>116</v>
      </c>
      <c r="D27" s="542" t="s">
        <v>116</v>
      </c>
      <c r="E27" s="543"/>
      <c r="F27" s="543"/>
      <c r="G27" s="543"/>
      <c r="H27" s="543"/>
      <c r="I27" s="543"/>
      <c r="J27" s="559"/>
      <c r="K27" s="559"/>
      <c r="L27" s="559"/>
      <c r="M27" s="559"/>
      <c r="N27" s="547"/>
    </row>
    <row r="28" customFormat="false" ht="12.75" hidden="false" customHeight="true" outlineLevel="0" collapsed="false">
      <c r="A28" s="551" t="s">
        <v>507</v>
      </c>
      <c r="B28" s="543"/>
      <c r="C28" s="542" t="s">
        <v>92</v>
      </c>
      <c r="D28" s="543"/>
      <c r="E28" s="543"/>
      <c r="F28" s="543"/>
      <c r="G28" s="543"/>
      <c r="H28" s="543"/>
      <c r="I28" s="543"/>
      <c r="J28" s="559"/>
      <c r="K28" s="559"/>
      <c r="L28" s="559"/>
      <c r="M28" s="559"/>
      <c r="N28" s="547"/>
    </row>
    <row r="29" customFormat="false" ht="12.75" hidden="false" customHeight="true" outlineLevel="0" collapsed="false">
      <c r="A29" s="551" t="s">
        <v>508</v>
      </c>
      <c r="B29" s="543"/>
      <c r="C29" s="542" t="s">
        <v>92</v>
      </c>
      <c r="D29" s="543"/>
      <c r="E29" s="543"/>
      <c r="F29" s="543"/>
      <c r="G29" s="543"/>
      <c r="H29" s="543"/>
      <c r="I29" s="543"/>
      <c r="J29" s="559"/>
      <c r="K29" s="559"/>
      <c r="L29" s="559"/>
      <c r="M29" s="559"/>
      <c r="N29" s="547"/>
    </row>
    <row r="30" customFormat="false" ht="12.75" hidden="false" customHeight="true" outlineLevel="0" collapsed="false">
      <c r="A30" s="551" t="s">
        <v>509</v>
      </c>
      <c r="B30" s="543"/>
      <c r="C30" s="542" t="s">
        <v>92</v>
      </c>
      <c r="D30" s="543"/>
      <c r="E30" s="543"/>
      <c r="F30" s="543"/>
      <c r="G30" s="543"/>
      <c r="H30" s="543"/>
      <c r="I30" s="543"/>
      <c r="J30" s="559"/>
      <c r="K30" s="559"/>
      <c r="L30" s="559"/>
      <c r="M30" s="559"/>
      <c r="N30" s="547"/>
    </row>
    <row r="31" customFormat="false" ht="12.75" hidden="false" customHeight="true" outlineLevel="0" collapsed="false">
      <c r="A31" s="552" t="s">
        <v>510</v>
      </c>
      <c r="B31" s="553" t="s">
        <v>92</v>
      </c>
      <c r="C31" s="553" t="s">
        <v>92</v>
      </c>
      <c r="D31" s="553" t="s">
        <v>92</v>
      </c>
      <c r="E31" s="238" t="s">
        <v>92</v>
      </c>
      <c r="F31" s="238" t="s">
        <v>92</v>
      </c>
      <c r="G31" s="238" t="s">
        <v>92</v>
      </c>
      <c r="H31" s="224" t="s">
        <v>92</v>
      </c>
      <c r="I31" s="238" t="s">
        <v>92</v>
      </c>
      <c r="J31" s="224" t="s">
        <v>92</v>
      </c>
      <c r="K31" s="553" t="s">
        <v>92</v>
      </c>
      <c r="L31" s="553" t="s">
        <v>92</v>
      </c>
      <c r="M31" s="562" t="n">
        <v>0.0215137</v>
      </c>
      <c r="N31" s="554" t="s">
        <v>92</v>
      </c>
    </row>
    <row r="32" customFormat="false" ht="12.75" hidden="false" customHeight="true" outlineLevel="0" collapsed="false">
      <c r="A32" s="552" t="s">
        <v>511</v>
      </c>
      <c r="B32" s="553" t="n">
        <v>1.416</v>
      </c>
      <c r="C32" s="553" t="n">
        <v>0.0036</v>
      </c>
      <c r="D32" s="553" t="s">
        <v>116</v>
      </c>
      <c r="E32" s="238" t="s">
        <v>92</v>
      </c>
      <c r="F32" s="238" t="s">
        <v>92</v>
      </c>
      <c r="G32" s="238" t="s">
        <v>92</v>
      </c>
      <c r="H32" s="224" t="s">
        <v>92</v>
      </c>
      <c r="I32" s="238" t="s">
        <v>92</v>
      </c>
      <c r="J32" s="224" t="s">
        <v>92</v>
      </c>
      <c r="K32" s="553" t="s">
        <v>116</v>
      </c>
      <c r="L32" s="553" t="n">
        <v>0.00228</v>
      </c>
      <c r="M32" s="562" t="n">
        <v>0.5871</v>
      </c>
      <c r="N32" s="554" t="n">
        <v>0.17136</v>
      </c>
    </row>
    <row r="33" customFormat="false" ht="12" hidden="false" customHeight="true" outlineLevel="0" collapsed="false">
      <c r="A33" s="535" t="s">
        <v>512</v>
      </c>
      <c r="B33" s="536" t="n">
        <v>150.1056</v>
      </c>
      <c r="C33" s="536" t="s">
        <v>121</v>
      </c>
      <c r="D33" s="556" t="s">
        <v>121</v>
      </c>
      <c r="E33" s="224" t="s">
        <v>121</v>
      </c>
      <c r="F33" s="224" t="s">
        <v>121</v>
      </c>
      <c r="G33" s="224" t="s">
        <v>121</v>
      </c>
      <c r="H33" s="536" t="n">
        <v>100.1708833</v>
      </c>
      <c r="I33" s="224" t="s">
        <v>121</v>
      </c>
      <c r="J33" s="536" t="s">
        <v>121</v>
      </c>
      <c r="K33" s="536" t="n">
        <v>0.2655074</v>
      </c>
      <c r="L33" s="536" t="n">
        <v>5.29373944</v>
      </c>
      <c r="M33" s="539" t="n">
        <v>1.1129281</v>
      </c>
      <c r="N33" s="540" t="n">
        <v>0.840366</v>
      </c>
    </row>
    <row r="34" customFormat="false" ht="12" hidden="false" customHeight="true" outlineLevel="0" collapsed="false">
      <c r="A34" s="541" t="s">
        <v>513</v>
      </c>
      <c r="B34" s="542" t="n">
        <v>9.1964</v>
      </c>
      <c r="C34" s="542" t="s">
        <v>121</v>
      </c>
      <c r="D34" s="543"/>
      <c r="E34" s="543"/>
      <c r="F34" s="543"/>
      <c r="G34" s="543"/>
      <c r="H34" s="543"/>
      <c r="I34" s="543"/>
      <c r="J34" s="559"/>
      <c r="K34" s="202" t="n">
        <v>0.24546</v>
      </c>
      <c r="L34" s="202" t="n">
        <v>1.79544</v>
      </c>
      <c r="M34" s="202" t="n">
        <v>1.0536</v>
      </c>
      <c r="N34" s="499" t="n">
        <v>0.14404</v>
      </c>
    </row>
    <row r="35" customFormat="false" ht="12" hidden="false" customHeight="true" outlineLevel="0" collapsed="false">
      <c r="A35" s="541" t="s">
        <v>514</v>
      </c>
      <c r="B35" s="19" t="s">
        <v>92</v>
      </c>
      <c r="C35" s="19" t="s">
        <v>92</v>
      </c>
      <c r="D35" s="544"/>
      <c r="E35" s="544"/>
      <c r="F35" s="544"/>
      <c r="G35" s="544"/>
      <c r="H35" s="544"/>
      <c r="I35" s="544"/>
      <c r="J35" s="545"/>
      <c r="K35" s="129" t="s">
        <v>92</v>
      </c>
      <c r="L35" s="129" t="s">
        <v>92</v>
      </c>
      <c r="M35" s="129" t="s">
        <v>92</v>
      </c>
      <c r="N35" s="491" t="s">
        <v>92</v>
      </c>
    </row>
    <row r="36" customFormat="false" ht="12" hidden="false" customHeight="true" outlineLevel="0" collapsed="false">
      <c r="A36" s="541" t="s">
        <v>515</v>
      </c>
      <c r="B36" s="19" t="n">
        <v>139.2592</v>
      </c>
      <c r="C36" s="19" t="s">
        <v>92</v>
      </c>
      <c r="D36" s="544"/>
      <c r="E36" s="544"/>
      <c r="F36" s="544"/>
      <c r="G36" s="563" t="s">
        <v>92</v>
      </c>
      <c r="H36" s="19" t="n">
        <v>100.1708833</v>
      </c>
      <c r="I36" s="544"/>
      <c r="J36" s="545"/>
      <c r="K36" s="129" t="n">
        <v>0.0174074</v>
      </c>
      <c r="L36" s="129" t="n">
        <v>3.48148</v>
      </c>
      <c r="M36" s="129" t="n">
        <v>0.05657405</v>
      </c>
      <c r="N36" s="491" t="n">
        <v>0.696296</v>
      </c>
    </row>
    <row r="37" customFormat="false" ht="12" hidden="false" customHeight="true" outlineLevel="0" collapsed="false">
      <c r="A37" s="549" t="s">
        <v>516</v>
      </c>
      <c r="B37" s="564"/>
      <c r="C37" s="564"/>
      <c r="D37" s="565"/>
      <c r="E37" s="544"/>
      <c r="F37" s="544"/>
      <c r="G37" s="544"/>
      <c r="H37" s="544"/>
      <c r="I37" s="566" t="s">
        <v>92</v>
      </c>
      <c r="J37" s="567" t="s">
        <v>92</v>
      </c>
      <c r="K37" s="564"/>
      <c r="L37" s="564"/>
      <c r="M37" s="564"/>
      <c r="N37" s="568"/>
    </row>
    <row r="38" customFormat="false" ht="12.75" hidden="false" customHeight="true" outlineLevel="0" collapsed="false">
      <c r="A38" s="561" t="s">
        <v>504</v>
      </c>
      <c r="B38" s="19" t="n">
        <v>1.65</v>
      </c>
      <c r="C38" s="19" t="s">
        <v>121</v>
      </c>
      <c r="D38" s="19" t="s">
        <v>121</v>
      </c>
      <c r="E38" s="543" t="s">
        <v>121</v>
      </c>
      <c r="F38" s="543" t="s">
        <v>121</v>
      </c>
      <c r="G38" s="543" t="s">
        <v>121</v>
      </c>
      <c r="H38" s="543" t="s">
        <v>121</v>
      </c>
      <c r="I38" s="543" t="s">
        <v>121</v>
      </c>
      <c r="J38" s="544" t="s">
        <v>121</v>
      </c>
      <c r="K38" s="19" t="n">
        <v>0.00264</v>
      </c>
      <c r="L38" s="19" t="n">
        <v>0.01681944</v>
      </c>
      <c r="M38" s="19" t="n">
        <v>0.00275405</v>
      </c>
      <c r="N38" s="27" t="n">
        <v>3E-005</v>
      </c>
    </row>
    <row r="39" customFormat="false" ht="12.75" hidden="false" customHeight="true" outlineLevel="0" collapsed="false">
      <c r="A39" s="569" t="s">
        <v>517</v>
      </c>
      <c r="B39" s="570" t="s">
        <v>92</v>
      </c>
      <c r="C39" s="570" t="s">
        <v>92</v>
      </c>
      <c r="D39" s="570" t="s">
        <v>92</v>
      </c>
      <c r="E39" s="224" t="s">
        <v>92</v>
      </c>
      <c r="F39" s="224" t="s">
        <v>92</v>
      </c>
      <c r="G39" s="224" t="s">
        <v>92</v>
      </c>
      <c r="H39" s="224" t="s">
        <v>92</v>
      </c>
      <c r="I39" s="224" t="s">
        <v>92</v>
      </c>
      <c r="J39" s="224" t="s">
        <v>92</v>
      </c>
      <c r="K39" s="570" t="s">
        <v>92</v>
      </c>
      <c r="L39" s="570" t="s">
        <v>92</v>
      </c>
      <c r="M39" s="570" t="s">
        <v>92</v>
      </c>
      <c r="N39" s="571" t="s">
        <v>92</v>
      </c>
    </row>
    <row r="40" customFormat="false" ht="12.75" hidden="false" customHeight="true" outlineLevel="0" collapsed="false">
      <c r="A40" s="569" t="s">
        <v>518</v>
      </c>
      <c r="B40" s="572" t="n">
        <v>1.65</v>
      </c>
      <c r="C40" s="570" t="s">
        <v>116</v>
      </c>
      <c r="D40" s="570" t="s">
        <v>116</v>
      </c>
      <c r="E40" s="224" t="s">
        <v>92</v>
      </c>
      <c r="F40" s="224" t="s">
        <v>92</v>
      </c>
      <c r="G40" s="224" t="s">
        <v>92</v>
      </c>
      <c r="H40" s="224" t="s">
        <v>92</v>
      </c>
      <c r="I40" s="224" t="s">
        <v>92</v>
      </c>
      <c r="J40" s="224" t="s">
        <v>92</v>
      </c>
      <c r="K40" s="572" t="n">
        <v>0.00264</v>
      </c>
      <c r="L40" s="572" t="n">
        <v>0.0036</v>
      </c>
      <c r="M40" s="570" t="s">
        <v>116</v>
      </c>
      <c r="N40" s="130" t="n">
        <v>3E-005</v>
      </c>
    </row>
    <row r="41" customFormat="false" ht="12.75" hidden="false" customHeight="true" outlineLevel="0" collapsed="false">
      <c r="A41" s="569" t="s">
        <v>519</v>
      </c>
      <c r="B41" s="570" t="s">
        <v>116</v>
      </c>
      <c r="C41" s="570" t="s">
        <v>116</v>
      </c>
      <c r="D41" s="570" t="s">
        <v>116</v>
      </c>
      <c r="E41" s="224" t="s">
        <v>116</v>
      </c>
      <c r="F41" s="224" t="s">
        <v>116</v>
      </c>
      <c r="G41" s="224" t="s">
        <v>116</v>
      </c>
      <c r="H41" s="224" t="s">
        <v>116</v>
      </c>
      <c r="I41" s="224" t="s">
        <v>116</v>
      </c>
      <c r="J41" s="224" t="s">
        <v>116</v>
      </c>
      <c r="K41" s="570" t="s">
        <v>116</v>
      </c>
      <c r="L41" s="572" t="n">
        <v>0.01321944</v>
      </c>
      <c r="M41" s="572" t="n">
        <v>0.00275405</v>
      </c>
      <c r="N41" s="571"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0</v>
      </c>
      <c r="B43" s="573"/>
      <c r="C43" s="573"/>
      <c r="D43" s="573"/>
      <c r="E43" s="573"/>
      <c r="F43" s="573"/>
      <c r="G43" s="573"/>
      <c r="H43" s="573"/>
      <c r="I43" s="573"/>
      <c r="J43" s="573"/>
      <c r="K43" s="573"/>
      <c r="L43" s="573"/>
      <c r="M43" s="573"/>
      <c r="N43" s="573"/>
    </row>
    <row r="45" customFormat="false" ht="13.5" hidden="false" customHeight="true" outlineLevel="0" collapsed="false">
      <c r="A45" s="402" t="s">
        <v>52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4" t="s">
        <v>73</v>
      </c>
    </row>
    <row r="2" customFormat="false" ht="15.75" hidden="false" customHeight="true" outlineLevel="0" collapsed="false">
      <c r="A2" s="4" t="s">
        <v>108</v>
      </c>
      <c r="G2" s="3" t="s">
        <v>301</v>
      </c>
      <c r="N2" s="114" t="s">
        <v>75</v>
      </c>
    </row>
    <row r="3" customFormat="false" ht="15.75" hidden="false" customHeight="true" outlineLevel="0" collapsed="false">
      <c r="A3" s="365"/>
      <c r="M3" s="114"/>
      <c r="N3" s="114" t="s">
        <v>76</v>
      </c>
    </row>
    <row r="4" customFormat="false" ht="12.75" hidden="false" customHeight="true" outlineLevel="0" collapsed="false">
      <c r="N4" s="574"/>
    </row>
    <row r="5" customFormat="false" ht="14.25" hidden="false" customHeight="true" outlineLevel="0" collapsed="false">
      <c r="A5" s="519" t="s">
        <v>366</v>
      </c>
      <c r="B5" s="520" t="s">
        <v>372</v>
      </c>
      <c r="C5" s="520" t="s">
        <v>405</v>
      </c>
      <c r="D5" s="520" t="s">
        <v>406</v>
      </c>
      <c r="E5" s="521" t="s">
        <v>478</v>
      </c>
      <c r="F5" s="521"/>
      <c r="G5" s="521" t="s">
        <v>479</v>
      </c>
      <c r="H5" s="521"/>
      <c r="I5" s="521" t="s">
        <v>480</v>
      </c>
      <c r="J5" s="521"/>
      <c r="K5" s="520" t="s">
        <v>481</v>
      </c>
      <c r="L5" s="520" t="s">
        <v>82</v>
      </c>
      <c r="M5" s="520" t="s">
        <v>83</v>
      </c>
      <c r="N5" s="522" t="s">
        <v>482</v>
      </c>
    </row>
    <row r="6" customFormat="false" ht="12" hidden="false" customHeight="true" outlineLevel="0" collapsed="false">
      <c r="A6" s="523" t="s">
        <v>369</v>
      </c>
      <c r="B6" s="524"/>
      <c r="C6" s="524"/>
      <c r="D6" s="524"/>
      <c r="E6" s="524" t="s">
        <v>483</v>
      </c>
      <c r="F6" s="524" t="s">
        <v>484</v>
      </c>
      <c r="G6" s="524" t="s">
        <v>483</v>
      </c>
      <c r="H6" s="524" t="s">
        <v>484</v>
      </c>
      <c r="I6" s="524" t="s">
        <v>483</v>
      </c>
      <c r="J6" s="525" t="s">
        <v>484</v>
      </c>
      <c r="K6" s="524"/>
      <c r="L6" s="524"/>
      <c r="M6" s="524"/>
      <c r="N6" s="522"/>
    </row>
    <row r="7" customFormat="false" ht="14.25" hidden="false" customHeight="true" outlineLevel="0" collapsed="false">
      <c r="A7" s="575"/>
      <c r="B7" s="527" t="s">
        <v>85</v>
      </c>
      <c r="C7" s="527"/>
      <c r="D7" s="527"/>
      <c r="E7" s="527" t="s">
        <v>485</v>
      </c>
      <c r="F7" s="527"/>
      <c r="G7" s="527"/>
      <c r="H7" s="527"/>
      <c r="I7" s="528" t="s">
        <v>85</v>
      </c>
      <c r="J7" s="528"/>
      <c r="K7" s="528"/>
      <c r="L7" s="528"/>
      <c r="M7" s="528"/>
      <c r="N7" s="528"/>
    </row>
    <row r="8" customFormat="false" ht="12.75" hidden="false" customHeight="true" outlineLevel="0" collapsed="false">
      <c r="A8" s="576" t="s">
        <v>522</v>
      </c>
      <c r="B8" s="37" t="s">
        <v>116</v>
      </c>
      <c r="C8" s="577"/>
      <c r="D8" s="577"/>
      <c r="E8" s="577"/>
      <c r="F8" s="577"/>
      <c r="G8" s="577"/>
      <c r="H8" s="577"/>
      <c r="I8" s="577"/>
      <c r="J8" s="578"/>
      <c r="K8" s="542" t="s">
        <v>116</v>
      </c>
      <c r="L8" s="542" t="n">
        <v>0.0464877</v>
      </c>
      <c r="M8" s="579" t="n">
        <v>3.381512175</v>
      </c>
      <c r="N8" s="580" t="s">
        <v>116</v>
      </c>
    </row>
    <row r="9" customFormat="false" ht="12" hidden="false" customHeight="true" outlineLevel="0" collapsed="false">
      <c r="A9" s="549" t="s">
        <v>523</v>
      </c>
      <c r="B9" s="543"/>
      <c r="C9" s="544"/>
      <c r="D9" s="544"/>
      <c r="E9" s="544"/>
      <c r="F9" s="544"/>
      <c r="G9" s="544"/>
      <c r="H9" s="544"/>
      <c r="I9" s="544"/>
      <c r="J9" s="545"/>
      <c r="K9" s="202" t="s">
        <v>116</v>
      </c>
      <c r="L9" s="202" t="n">
        <v>0.0464877</v>
      </c>
      <c r="M9" s="202" t="n">
        <v>0.55499213</v>
      </c>
      <c r="N9" s="499" t="s">
        <v>116</v>
      </c>
    </row>
    <row r="10" customFormat="false" ht="14.25" hidden="false" customHeight="true" outlineLevel="0" collapsed="false">
      <c r="A10" s="581" t="s">
        <v>524</v>
      </c>
      <c r="B10" s="40" t="s">
        <v>116</v>
      </c>
      <c r="C10" s="582"/>
      <c r="D10" s="582"/>
      <c r="E10" s="582"/>
      <c r="F10" s="582"/>
      <c r="G10" s="582"/>
      <c r="H10" s="582"/>
      <c r="I10" s="582"/>
      <c r="J10" s="583"/>
      <c r="K10" s="582"/>
      <c r="L10" s="582"/>
      <c r="M10" s="255" t="n">
        <v>2.826520045</v>
      </c>
      <c r="N10" s="584"/>
    </row>
    <row r="11" customFormat="false" ht="13.5" hidden="false" customHeight="true" outlineLevel="0" collapsed="false">
      <c r="A11" s="576" t="s">
        <v>525</v>
      </c>
      <c r="B11" s="577"/>
      <c r="C11" s="577"/>
      <c r="D11" s="577"/>
      <c r="E11" s="400"/>
      <c r="F11" s="536" t="s">
        <v>121</v>
      </c>
      <c r="G11" s="400"/>
      <c r="H11" s="536" t="s">
        <v>116</v>
      </c>
      <c r="I11" s="400"/>
      <c r="J11" s="536" t="s">
        <v>116</v>
      </c>
      <c r="K11" s="577"/>
      <c r="L11" s="577"/>
      <c r="M11" s="577"/>
      <c r="N11" s="585"/>
    </row>
    <row r="12" customFormat="false" ht="12" hidden="false" customHeight="true" outlineLevel="0" collapsed="false">
      <c r="A12" s="549" t="s">
        <v>526</v>
      </c>
      <c r="B12" s="544"/>
      <c r="C12" s="544"/>
      <c r="D12" s="544"/>
      <c r="E12" s="544"/>
      <c r="F12" s="586" t="s">
        <v>121</v>
      </c>
      <c r="G12" s="544"/>
      <c r="H12" s="19" t="s">
        <v>116</v>
      </c>
      <c r="I12" s="544"/>
      <c r="J12" s="19" t="s">
        <v>116</v>
      </c>
      <c r="K12" s="544"/>
      <c r="L12" s="544"/>
      <c r="M12" s="544"/>
      <c r="N12" s="547"/>
    </row>
    <row r="13" customFormat="false" ht="12" hidden="false" customHeight="true" outlineLevel="0" collapsed="false">
      <c r="A13" s="587" t="s">
        <v>527</v>
      </c>
      <c r="B13" s="544"/>
      <c r="C13" s="544"/>
      <c r="D13" s="544"/>
      <c r="E13" s="544"/>
      <c r="F13" s="586" t="s">
        <v>92</v>
      </c>
      <c r="G13" s="544"/>
      <c r="H13" s="544"/>
      <c r="I13" s="544"/>
      <c r="J13" s="544"/>
      <c r="K13" s="544"/>
      <c r="L13" s="544"/>
      <c r="M13" s="544"/>
      <c r="N13" s="547"/>
    </row>
    <row r="14" customFormat="false" ht="12" hidden="false" customHeight="true" outlineLevel="0" collapsed="false">
      <c r="A14" s="587" t="s">
        <v>528</v>
      </c>
      <c r="B14" s="544"/>
      <c r="C14" s="544"/>
      <c r="D14" s="544"/>
      <c r="E14" s="544"/>
      <c r="F14" s="586" t="s">
        <v>116</v>
      </c>
      <c r="G14" s="544"/>
      <c r="H14" s="19" t="s">
        <v>116</v>
      </c>
      <c r="I14" s="544"/>
      <c r="J14" s="19" t="s">
        <v>116</v>
      </c>
      <c r="K14" s="544"/>
      <c r="L14" s="544"/>
      <c r="M14" s="544"/>
      <c r="N14" s="547"/>
    </row>
    <row r="15" customFormat="false" ht="12" hidden="false" customHeight="true" outlineLevel="0" collapsed="false">
      <c r="A15" s="549" t="s">
        <v>529</v>
      </c>
      <c r="B15" s="544"/>
      <c r="C15" s="544"/>
      <c r="D15" s="544"/>
      <c r="E15" s="544"/>
      <c r="F15" s="586" t="s">
        <v>116</v>
      </c>
      <c r="G15" s="544"/>
      <c r="H15" s="19" t="s">
        <v>116</v>
      </c>
      <c r="I15" s="544"/>
      <c r="J15" s="19" t="s">
        <v>116</v>
      </c>
      <c r="K15" s="544"/>
      <c r="L15" s="544"/>
      <c r="M15" s="544"/>
      <c r="N15" s="547"/>
    </row>
    <row r="16" customFormat="false" ht="12.75" hidden="false" customHeight="true" outlineLevel="0" collapsed="false">
      <c r="A16" s="549" t="s">
        <v>530</v>
      </c>
      <c r="B16" s="544"/>
      <c r="C16" s="544"/>
      <c r="D16" s="544"/>
      <c r="E16" s="81"/>
      <c r="F16" s="19" t="s">
        <v>116</v>
      </c>
      <c r="G16" s="550"/>
      <c r="H16" s="19" t="s">
        <v>116</v>
      </c>
      <c r="I16" s="550"/>
      <c r="J16" s="19" t="s">
        <v>116</v>
      </c>
      <c r="K16" s="544"/>
      <c r="L16" s="544"/>
      <c r="M16" s="544"/>
      <c r="N16" s="547"/>
    </row>
    <row r="17" customFormat="false" ht="13.5" hidden="false" customHeight="true" outlineLevel="0" collapsed="false">
      <c r="A17" s="588" t="s">
        <v>531</v>
      </c>
      <c r="B17" s="537"/>
      <c r="C17" s="537"/>
      <c r="D17" s="537"/>
      <c r="E17" s="536" t="n">
        <v>0.6102757232</v>
      </c>
      <c r="F17" s="536" t="n">
        <v>0.0225283552</v>
      </c>
      <c r="G17" s="536" t="n">
        <v>0.32607901872</v>
      </c>
      <c r="H17" s="536" t="n">
        <v>0.04253204592</v>
      </c>
      <c r="I17" s="536" t="n">
        <v>0.020569714286</v>
      </c>
      <c r="J17" s="536" t="n">
        <v>0.00600904597638103</v>
      </c>
      <c r="K17" s="537"/>
      <c r="L17" s="537"/>
      <c r="M17" s="537"/>
      <c r="N17" s="589"/>
    </row>
    <row r="18" customFormat="false" ht="12" hidden="false" customHeight="true" outlineLevel="0" collapsed="false">
      <c r="A18" s="549" t="s">
        <v>532</v>
      </c>
      <c r="B18" s="544"/>
      <c r="C18" s="544"/>
      <c r="D18" s="544"/>
      <c r="E18" s="129" t="n">
        <v>0.6102757232</v>
      </c>
      <c r="F18" s="19" t="n">
        <v>0.0225283552</v>
      </c>
      <c r="G18" s="129" t="n">
        <v>0.3260790187</v>
      </c>
      <c r="H18" s="19" t="n">
        <v>0.04253204592</v>
      </c>
      <c r="I18" s="426" t="s">
        <v>92</v>
      </c>
      <c r="J18" s="19" t="s">
        <v>92</v>
      </c>
      <c r="K18" s="544"/>
      <c r="L18" s="544"/>
      <c r="M18" s="544"/>
      <c r="N18" s="547"/>
    </row>
    <row r="19" customFormat="false" ht="12" hidden="false" customHeight="true" outlineLevel="0" collapsed="false">
      <c r="A19" s="549" t="s">
        <v>533</v>
      </c>
      <c r="B19" s="544"/>
      <c r="C19" s="544"/>
      <c r="D19" s="544"/>
      <c r="E19" s="129" t="s">
        <v>92</v>
      </c>
      <c r="F19" s="19" t="s">
        <v>92</v>
      </c>
      <c r="G19" s="129" t="s">
        <v>92</v>
      </c>
      <c r="H19" s="19" t="s">
        <v>92</v>
      </c>
      <c r="I19" s="426" t="s">
        <v>92</v>
      </c>
      <c r="J19" s="19" t="s">
        <v>92</v>
      </c>
      <c r="K19" s="544"/>
      <c r="L19" s="544"/>
      <c r="M19" s="544"/>
      <c r="N19" s="547"/>
    </row>
    <row r="20" customFormat="false" ht="12" hidden="false" customHeight="true" outlineLevel="0" collapsed="false">
      <c r="A20" s="549" t="s">
        <v>534</v>
      </c>
      <c r="B20" s="544"/>
      <c r="C20" s="544"/>
      <c r="D20" s="544"/>
      <c r="E20" s="129" t="s">
        <v>92</v>
      </c>
      <c r="F20" s="19" t="s">
        <v>92</v>
      </c>
      <c r="G20" s="129" t="s">
        <v>92</v>
      </c>
      <c r="H20" s="19" t="s">
        <v>92</v>
      </c>
      <c r="I20" s="426" t="s">
        <v>92</v>
      </c>
      <c r="J20" s="19" t="s">
        <v>92</v>
      </c>
      <c r="K20" s="544"/>
      <c r="L20" s="544"/>
      <c r="M20" s="544"/>
      <c r="N20" s="547"/>
    </row>
    <row r="21" customFormat="false" ht="12" hidden="false" customHeight="true" outlineLevel="0" collapsed="false">
      <c r="A21" s="549" t="s">
        <v>535</v>
      </c>
      <c r="B21" s="544"/>
      <c r="C21" s="544"/>
      <c r="D21" s="544"/>
      <c r="E21" s="129" t="s">
        <v>92</v>
      </c>
      <c r="F21" s="19" t="s">
        <v>92</v>
      </c>
      <c r="G21" s="129" t="s">
        <v>92</v>
      </c>
      <c r="H21" s="19" t="s">
        <v>92</v>
      </c>
      <c r="I21" s="426" t="s">
        <v>92</v>
      </c>
      <c r="J21" s="19" t="s">
        <v>92</v>
      </c>
      <c r="K21" s="544"/>
      <c r="L21" s="544"/>
      <c r="M21" s="544"/>
      <c r="N21" s="547"/>
    </row>
    <row r="22" customFormat="false" ht="12" hidden="false" customHeight="true" outlineLevel="0" collapsed="false">
      <c r="A22" s="549" t="s">
        <v>536</v>
      </c>
      <c r="B22" s="544"/>
      <c r="C22" s="544"/>
      <c r="D22" s="544"/>
      <c r="E22" s="129" t="s">
        <v>92</v>
      </c>
      <c r="F22" s="19" t="s">
        <v>92</v>
      </c>
      <c r="G22" s="129" t="s">
        <v>92</v>
      </c>
      <c r="H22" s="19" t="s">
        <v>92</v>
      </c>
      <c r="I22" s="426" t="s">
        <v>92</v>
      </c>
      <c r="J22" s="19" t="s">
        <v>92</v>
      </c>
      <c r="K22" s="544"/>
      <c r="L22" s="544"/>
      <c r="M22" s="544"/>
      <c r="N22" s="547"/>
    </row>
    <row r="23" customFormat="false" ht="13.5" hidden="false" customHeight="true" outlineLevel="0" collapsed="false">
      <c r="A23" s="549" t="s">
        <v>537</v>
      </c>
      <c r="B23" s="544"/>
      <c r="C23" s="544"/>
      <c r="D23" s="544"/>
      <c r="E23" s="426" t="s">
        <v>92</v>
      </c>
      <c r="F23" s="19" t="s">
        <v>92</v>
      </c>
      <c r="G23" s="426" t="s">
        <v>92</v>
      </c>
      <c r="H23" s="19" t="s">
        <v>92</v>
      </c>
      <c r="I23" s="426" t="s">
        <v>92</v>
      </c>
      <c r="J23" s="19" t="s">
        <v>92</v>
      </c>
      <c r="K23" s="544"/>
      <c r="L23" s="544"/>
      <c r="M23" s="544"/>
      <c r="N23" s="547"/>
    </row>
    <row r="24" customFormat="false" ht="12" hidden="false" customHeight="true" outlineLevel="0" collapsed="false">
      <c r="A24" s="549" t="s">
        <v>538</v>
      </c>
      <c r="B24" s="544"/>
      <c r="C24" s="544"/>
      <c r="D24" s="544"/>
      <c r="E24" s="129" t="s">
        <v>92</v>
      </c>
      <c r="F24" s="19" t="s">
        <v>92</v>
      </c>
      <c r="G24" s="129" t="s">
        <v>92</v>
      </c>
      <c r="H24" s="19" t="s">
        <v>92</v>
      </c>
      <c r="I24" s="426" t="s">
        <v>92</v>
      </c>
      <c r="J24" s="19" t="s">
        <v>92</v>
      </c>
      <c r="K24" s="544"/>
      <c r="L24" s="544"/>
      <c r="M24" s="544"/>
      <c r="N24" s="547"/>
    </row>
    <row r="25" customFormat="false" ht="12" hidden="false" customHeight="true" outlineLevel="0" collapsed="false">
      <c r="A25" s="549" t="s">
        <v>539</v>
      </c>
      <c r="B25" s="544"/>
      <c r="C25" s="544"/>
      <c r="D25" s="544"/>
      <c r="E25" s="544" t="s">
        <v>92</v>
      </c>
      <c r="F25" s="544" t="s">
        <v>92</v>
      </c>
      <c r="G25" s="544" t="s">
        <v>92</v>
      </c>
      <c r="H25" s="544" t="s">
        <v>92</v>
      </c>
      <c r="I25" s="426" t="n">
        <v>0.01118571429</v>
      </c>
      <c r="J25" s="19" t="n">
        <v>0.00267938334440103</v>
      </c>
      <c r="K25" s="544"/>
      <c r="L25" s="544"/>
      <c r="M25" s="544"/>
      <c r="N25" s="547"/>
    </row>
    <row r="26" customFormat="false" ht="12.75" hidden="false" customHeight="true" outlineLevel="0" collapsed="false">
      <c r="A26" s="549" t="s">
        <v>540</v>
      </c>
      <c r="B26" s="544"/>
      <c r="C26" s="544"/>
      <c r="D26" s="544"/>
      <c r="E26" s="19" t="s">
        <v>92</v>
      </c>
      <c r="F26" s="19" t="s">
        <v>130</v>
      </c>
      <c r="G26" s="19" t="s">
        <v>92</v>
      </c>
      <c r="H26" s="19" t="s">
        <v>92</v>
      </c>
      <c r="I26" s="19" t="n">
        <v>0.009384</v>
      </c>
      <c r="J26" s="19" t="n">
        <v>0.00332966263198</v>
      </c>
      <c r="K26" s="544"/>
      <c r="L26" s="544"/>
      <c r="M26" s="544"/>
      <c r="N26" s="547"/>
    </row>
    <row r="27" customFormat="false" ht="12.75" hidden="false" customHeight="true" outlineLevel="0" collapsed="false">
      <c r="A27" s="569" t="s">
        <v>541</v>
      </c>
      <c r="B27" s="543"/>
      <c r="C27" s="543"/>
      <c r="D27" s="543"/>
      <c r="E27" s="590" t="s">
        <v>92</v>
      </c>
      <c r="F27" s="553" t="s">
        <v>92</v>
      </c>
      <c r="G27" s="553" t="s">
        <v>92</v>
      </c>
      <c r="H27" s="553" t="s">
        <v>92</v>
      </c>
      <c r="I27" s="553" t="s">
        <v>92</v>
      </c>
      <c r="J27" s="553" t="s">
        <v>92</v>
      </c>
      <c r="K27" s="543"/>
      <c r="L27" s="543"/>
      <c r="M27" s="543"/>
      <c r="N27" s="591"/>
    </row>
    <row r="28" customFormat="false" ht="12.75" hidden="false" customHeight="true" outlineLevel="0" collapsed="false">
      <c r="A28" s="569" t="s">
        <v>542</v>
      </c>
      <c r="B28" s="543"/>
      <c r="C28" s="543"/>
      <c r="D28" s="543"/>
      <c r="E28" s="590" t="s">
        <v>92</v>
      </c>
      <c r="F28" s="553" t="s">
        <v>130</v>
      </c>
      <c r="G28" s="553" t="s">
        <v>92</v>
      </c>
      <c r="H28" s="553" t="s">
        <v>92</v>
      </c>
      <c r="I28" s="553" t="n">
        <v>0.009384</v>
      </c>
      <c r="J28" s="553" t="n">
        <v>0.00332966263198</v>
      </c>
      <c r="K28" s="543"/>
      <c r="L28" s="543"/>
      <c r="M28" s="543"/>
      <c r="N28" s="591"/>
    </row>
    <row r="29" customFormat="false" ht="13.5" hidden="false" customHeight="true" outlineLevel="0" collapsed="false">
      <c r="A29" s="588" t="s">
        <v>543</v>
      </c>
      <c r="B29" s="536" t="n">
        <v>1.04</v>
      </c>
      <c r="C29" s="536" t="s">
        <v>116</v>
      </c>
      <c r="D29" s="556" t="s">
        <v>116</v>
      </c>
      <c r="E29" s="536" t="s">
        <v>92</v>
      </c>
      <c r="F29" s="536" t="s">
        <v>92</v>
      </c>
      <c r="G29" s="536" t="s">
        <v>92</v>
      </c>
      <c r="H29" s="536" t="s">
        <v>92</v>
      </c>
      <c r="I29" s="536" t="s">
        <v>92</v>
      </c>
      <c r="J29" s="536" t="s">
        <v>92</v>
      </c>
      <c r="K29" s="536" t="n">
        <v>0.091</v>
      </c>
      <c r="L29" s="536" t="n">
        <v>0.806</v>
      </c>
      <c r="M29" s="536" t="n">
        <v>0.156</v>
      </c>
      <c r="N29" s="540" t="n">
        <v>0.42036018521</v>
      </c>
    </row>
    <row r="30" customFormat="false" ht="12.75" hidden="false" customHeight="true" outlineLevel="0" collapsed="false">
      <c r="A30" s="132" t="s">
        <v>496</v>
      </c>
      <c r="B30" s="572" t="n">
        <v>1.04</v>
      </c>
      <c r="C30" s="570" t="s">
        <v>116</v>
      </c>
      <c r="D30" s="570" t="s">
        <v>116</v>
      </c>
      <c r="E30" s="570" t="s">
        <v>92</v>
      </c>
      <c r="F30" s="570" t="s">
        <v>92</v>
      </c>
      <c r="G30" s="570" t="s">
        <v>92</v>
      </c>
      <c r="H30" s="570" t="s">
        <v>92</v>
      </c>
      <c r="I30" s="570" t="s">
        <v>92</v>
      </c>
      <c r="J30" s="570" t="s">
        <v>92</v>
      </c>
      <c r="K30" s="572" t="n">
        <v>0.091</v>
      </c>
      <c r="L30" s="572" t="n">
        <v>0.806</v>
      </c>
      <c r="M30" s="572" t="n">
        <v>0.156</v>
      </c>
      <c r="N30" s="130" t="n">
        <v>0.4203601852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1</v>
      </c>
      <c r="B34" s="138"/>
      <c r="C34" s="138"/>
      <c r="D34" s="138"/>
      <c r="E34" s="138"/>
      <c r="F34" s="138"/>
      <c r="G34" s="138"/>
      <c r="H34" s="138"/>
      <c r="I34" s="138"/>
      <c r="J34" s="138"/>
      <c r="K34" s="594"/>
      <c r="L34" s="138"/>
      <c r="M34" s="138"/>
      <c r="N34" s="138"/>
    </row>
    <row r="35" customFormat="false" ht="13.5" hidden="false" customHeight="true" outlineLevel="0" collapsed="false">
      <c r="A35" s="402" t="s">
        <v>544</v>
      </c>
      <c r="B35" s="138"/>
      <c r="C35" s="138"/>
      <c r="D35" s="138"/>
      <c r="E35" s="138"/>
      <c r="F35" s="138"/>
      <c r="G35" s="138"/>
      <c r="H35" s="138"/>
      <c r="I35" s="138"/>
      <c r="J35" s="138"/>
      <c r="K35" s="138"/>
      <c r="L35" s="138"/>
      <c r="M35" s="138"/>
      <c r="N35" s="138"/>
    </row>
    <row r="36" customFormat="false" ht="13.5" hidden="false" customHeight="true" outlineLevel="0" collapsed="false">
      <c r="A36" s="170" t="s">
        <v>54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2</v>
      </c>
      <c r="B38" s="596"/>
      <c r="C38" s="596"/>
      <c r="D38" s="596"/>
      <c r="E38" s="596"/>
      <c r="F38" s="596"/>
      <c r="G38" s="596"/>
      <c r="H38" s="596"/>
      <c r="I38" s="596"/>
      <c r="J38" s="596"/>
      <c r="K38" s="596"/>
      <c r="L38" s="596"/>
      <c r="M38" s="596"/>
      <c r="N38" s="597"/>
    </row>
    <row r="39" customFormat="false" ht="26.25" hidden="false" customHeight="true" outlineLevel="0" collapsed="false">
      <c r="A39" s="598" t="s">
        <v>546</v>
      </c>
      <c r="B39" s="598"/>
      <c r="C39" s="598"/>
      <c r="D39" s="598"/>
      <c r="E39" s="598"/>
      <c r="F39" s="598"/>
      <c r="G39" s="598"/>
      <c r="H39" s="598"/>
      <c r="I39" s="598"/>
      <c r="J39" s="598"/>
      <c r="K39" s="598"/>
      <c r="L39" s="598"/>
      <c r="M39" s="598"/>
      <c r="N39" s="598"/>
    </row>
    <row r="40" customFormat="false" ht="12.75" hidden="false" customHeight="true" outlineLevel="0" collapsed="false">
      <c r="A40" s="62" t="s">
        <v>547</v>
      </c>
      <c r="B40" s="62"/>
      <c r="C40" s="62"/>
      <c r="D40" s="62"/>
      <c r="E40" s="62"/>
      <c r="F40" s="62"/>
      <c r="G40" s="62"/>
      <c r="H40" s="62"/>
      <c r="I40" s="62"/>
      <c r="J40" s="62"/>
      <c r="K40" s="62"/>
      <c r="L40" s="62"/>
      <c r="M40" s="62"/>
      <c r="N40" s="62"/>
      <c r="O40" s="63"/>
    </row>
    <row r="41" customFormat="false" ht="12.75" hidden="false" customHeight="true" outlineLevel="0" collapsed="false">
      <c r="A41" s="62" t="s">
        <v>548</v>
      </c>
      <c r="B41" s="62"/>
      <c r="C41" s="62"/>
      <c r="D41" s="62"/>
      <c r="E41" s="62"/>
      <c r="F41" s="62"/>
      <c r="G41" s="62"/>
      <c r="H41" s="62"/>
      <c r="I41" s="62"/>
      <c r="J41" s="62"/>
      <c r="K41" s="62"/>
      <c r="L41" s="62"/>
      <c r="M41" s="62"/>
      <c r="N41" s="62"/>
      <c r="O41" s="63"/>
    </row>
    <row r="42" customFormat="false" ht="24" hidden="false" customHeight="true" outlineLevel="0" collapsed="false">
      <c r="A42" s="62" t="s">
        <v>549</v>
      </c>
      <c r="B42" s="62"/>
      <c r="C42" s="62"/>
      <c r="D42" s="62"/>
      <c r="E42" s="62"/>
      <c r="F42" s="62"/>
      <c r="G42" s="62"/>
      <c r="H42" s="62"/>
      <c r="I42" s="62"/>
      <c r="J42" s="62"/>
      <c r="K42" s="62"/>
      <c r="L42" s="62"/>
      <c r="M42" s="62"/>
      <c r="N42" s="62"/>
      <c r="O42" s="63"/>
    </row>
    <row r="43" customFormat="false" ht="12.75" hidden="false" customHeight="true" outlineLevel="0" collapsed="false">
      <c r="A43" s="62" t="s">
        <v>550</v>
      </c>
      <c r="B43" s="62"/>
      <c r="C43" s="62"/>
      <c r="D43" s="62"/>
      <c r="E43" s="62"/>
      <c r="F43" s="62"/>
      <c r="G43" s="62"/>
      <c r="H43" s="62"/>
      <c r="I43" s="62"/>
      <c r="J43" s="62"/>
      <c r="K43" s="62"/>
      <c r="L43" s="62"/>
      <c r="M43" s="62"/>
      <c r="N43" s="62"/>
      <c r="O43" s="63"/>
    </row>
    <row r="44" customFormat="false" ht="12.75" hidden="false" customHeight="true" outlineLevel="0" collapsed="false">
      <c r="A44" s="61" t="s">
        <v>551</v>
      </c>
      <c r="B44" s="61"/>
      <c r="C44" s="61"/>
      <c r="D44" s="61"/>
      <c r="E44" s="61"/>
      <c r="F44" s="61"/>
      <c r="G44" s="61"/>
      <c r="H44" s="61"/>
      <c r="I44" s="61"/>
      <c r="J44" s="61"/>
      <c r="K44" s="61"/>
      <c r="L44" s="61"/>
      <c r="M44" s="61"/>
      <c r="N44" s="61"/>
      <c r="O44" s="63"/>
    </row>
    <row r="45" customFormat="false" ht="24" hidden="false" customHeight="true" outlineLevel="0" collapsed="false">
      <c r="A45" s="62" t="s">
        <v>552</v>
      </c>
      <c r="B45" s="62"/>
      <c r="C45" s="62"/>
      <c r="D45" s="62"/>
      <c r="E45" s="62"/>
      <c r="F45" s="62"/>
      <c r="G45" s="62"/>
      <c r="H45" s="62"/>
      <c r="I45" s="62"/>
      <c r="J45" s="62"/>
      <c r="K45" s="62"/>
      <c r="L45" s="62"/>
      <c r="M45" s="62"/>
      <c r="N45" s="62"/>
      <c r="O45" s="63"/>
    </row>
    <row r="46" customFormat="false" ht="12.75" hidden="false" customHeight="true" outlineLevel="0" collapsed="false">
      <c r="A46" s="61" t="s">
        <v>553</v>
      </c>
      <c r="B46" s="61"/>
      <c r="C46" s="61"/>
      <c r="D46" s="61"/>
      <c r="E46" s="61"/>
      <c r="F46" s="61"/>
      <c r="G46" s="61"/>
      <c r="H46" s="61"/>
      <c r="I46" s="61"/>
      <c r="J46" s="61"/>
      <c r="K46" s="61"/>
      <c r="L46" s="61"/>
      <c r="M46" s="61"/>
      <c r="N46" s="61"/>
      <c r="O46" s="63"/>
    </row>
    <row r="47" customFormat="false" ht="12.75" hidden="false" customHeight="true" outlineLevel="0" collapsed="false">
      <c r="A47" s="61" t="s">
        <v>554</v>
      </c>
      <c r="B47" s="61"/>
      <c r="C47" s="61"/>
      <c r="D47" s="61"/>
      <c r="E47" s="61"/>
      <c r="F47" s="61"/>
      <c r="G47" s="61"/>
      <c r="H47" s="61"/>
      <c r="I47" s="61"/>
      <c r="J47" s="61"/>
      <c r="K47" s="61"/>
      <c r="L47" s="61"/>
      <c r="M47" s="61"/>
      <c r="N47" s="61"/>
      <c r="O47" s="63"/>
    </row>
    <row r="48" customFormat="false" ht="12.75" hidden="false" customHeight="true" outlineLevel="0" collapsed="false">
      <c r="A48" s="61" t="s">
        <v>554</v>
      </c>
      <c r="B48" s="61"/>
      <c r="C48" s="61"/>
      <c r="D48" s="61"/>
      <c r="E48" s="61"/>
      <c r="F48" s="61"/>
      <c r="G48" s="61"/>
      <c r="H48" s="61"/>
      <c r="I48" s="61"/>
      <c r="J48" s="61"/>
      <c r="K48" s="61"/>
      <c r="L48" s="61"/>
      <c r="M48" s="61"/>
      <c r="N48" s="61"/>
      <c r="O48" s="63"/>
    </row>
    <row r="49" customFormat="false" ht="12.75" hidden="false" customHeight="true" outlineLevel="0" collapsed="false">
      <c r="A49" s="61" t="s">
        <v>554</v>
      </c>
      <c r="B49" s="61"/>
      <c r="C49" s="61"/>
      <c r="D49" s="61"/>
      <c r="E49" s="61"/>
      <c r="F49" s="61"/>
      <c r="G49" s="61"/>
      <c r="H49" s="61"/>
      <c r="I49" s="61"/>
      <c r="J49" s="61"/>
      <c r="K49" s="61"/>
      <c r="L49" s="61"/>
      <c r="M49" s="61"/>
      <c r="N49" s="61"/>
      <c r="O49" s="63"/>
    </row>
    <row r="50" customFormat="false" ht="24" hidden="false" customHeight="true" outlineLevel="0" collapsed="false">
      <c r="A50" s="62" t="s">
        <v>555</v>
      </c>
      <c r="B50" s="62"/>
      <c r="C50" s="62"/>
      <c r="D50" s="62"/>
      <c r="E50" s="62"/>
      <c r="F50" s="62"/>
      <c r="G50" s="62"/>
      <c r="H50" s="62"/>
      <c r="I50" s="62"/>
      <c r="J50" s="62"/>
      <c r="K50" s="62"/>
      <c r="L50" s="62"/>
      <c r="M50" s="62"/>
      <c r="N50" s="62"/>
      <c r="O50" s="63"/>
    </row>
    <row r="51" customFormat="false" ht="12.75" hidden="false" customHeight="true" outlineLevel="0" collapsed="false">
      <c r="A51" s="61" t="s">
        <v>556</v>
      </c>
      <c r="B51" s="61"/>
      <c r="C51" s="61"/>
      <c r="D51" s="61"/>
      <c r="E51" s="61"/>
      <c r="F51" s="61"/>
      <c r="G51" s="61"/>
      <c r="H51" s="61"/>
      <c r="I51" s="61"/>
      <c r="J51" s="61"/>
      <c r="K51" s="61"/>
      <c r="L51" s="61"/>
      <c r="M51" s="61"/>
      <c r="N51" s="61"/>
      <c r="O51" s="63"/>
    </row>
    <row r="52" customFormat="false" ht="12.75" hidden="false" customHeight="true" outlineLevel="0" collapsed="false">
      <c r="A52" s="62" t="s">
        <v>557</v>
      </c>
      <c r="B52" s="62"/>
      <c r="C52" s="62"/>
      <c r="D52" s="62"/>
      <c r="E52" s="62"/>
      <c r="F52" s="62"/>
      <c r="G52" s="62"/>
      <c r="H52" s="62"/>
      <c r="I52" s="62"/>
      <c r="J52" s="62"/>
      <c r="K52" s="62"/>
      <c r="L52" s="62"/>
      <c r="M52" s="62"/>
      <c r="N52" s="62"/>
      <c r="O52" s="63"/>
    </row>
    <row r="53" customFormat="false" ht="24" hidden="false" customHeight="true" outlineLevel="0" collapsed="false">
      <c r="A53" s="62" t="s">
        <v>558</v>
      </c>
      <c r="B53" s="62"/>
      <c r="C53" s="62"/>
      <c r="D53" s="62"/>
      <c r="E53" s="62"/>
      <c r="F53" s="62"/>
      <c r="G53" s="62"/>
      <c r="H53" s="62"/>
      <c r="I53" s="62"/>
      <c r="J53" s="62"/>
      <c r="K53" s="62"/>
      <c r="L53" s="62"/>
      <c r="M53" s="62"/>
      <c r="N53" s="62"/>
      <c r="O53" s="63"/>
    </row>
    <row r="54" customFormat="false" ht="12.75" hidden="false" customHeight="true" outlineLevel="0" collapsed="false">
      <c r="A54" s="62" t="s">
        <v>559</v>
      </c>
      <c r="B54" s="62"/>
      <c r="C54" s="62"/>
      <c r="D54" s="62"/>
      <c r="E54" s="62"/>
      <c r="F54" s="62"/>
      <c r="G54" s="62"/>
      <c r="H54" s="62"/>
      <c r="I54" s="62"/>
      <c r="J54" s="62"/>
      <c r="K54" s="62"/>
      <c r="L54" s="62"/>
      <c r="M54" s="62"/>
      <c r="N54" s="62"/>
      <c r="O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0</v>
      </c>
      <c r="L1" s="114" t="s">
        <v>73</v>
      </c>
    </row>
    <row r="2" customFormat="false" ht="17.25" hidden="false" customHeight="true" outlineLevel="0" collapsed="false">
      <c r="A2" s="4" t="s">
        <v>561</v>
      </c>
      <c r="L2" s="114" t="s">
        <v>75</v>
      </c>
    </row>
    <row r="3" customFormat="false" ht="15.75" hidden="false" customHeight="true" outlineLevel="0" collapsed="false">
      <c r="A3" s="4" t="s">
        <v>74</v>
      </c>
      <c r="K3" s="114"/>
      <c r="L3" s="114" t="s">
        <v>7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66</v>
      </c>
      <c r="B5" s="601" t="s">
        <v>459</v>
      </c>
      <c r="C5" s="601"/>
      <c r="D5" s="373" t="s">
        <v>562</v>
      </c>
      <c r="E5" s="373"/>
      <c r="F5" s="373"/>
      <c r="G5" s="375" t="s">
        <v>157</v>
      </c>
      <c r="H5" s="375"/>
      <c r="I5" s="375"/>
      <c r="J5" s="375"/>
      <c r="K5" s="375"/>
      <c r="L5" s="375"/>
    </row>
    <row r="6" customFormat="false" ht="13.5" hidden="false" customHeight="true" outlineLevel="0" collapsed="false">
      <c r="A6" s="263" t="s">
        <v>369</v>
      </c>
      <c r="B6" s="602" t="s">
        <v>563</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4</v>
      </c>
      <c r="H7" s="605" t="s">
        <v>565</v>
      </c>
      <c r="I7" s="376" t="s">
        <v>564</v>
      </c>
      <c r="J7" s="605" t="s">
        <v>565</v>
      </c>
      <c r="K7" s="376" t="s">
        <v>564</v>
      </c>
      <c r="L7" s="606" t="s">
        <v>565</v>
      </c>
    </row>
    <row r="8" customFormat="false" ht="15" hidden="false" customHeight="true" outlineLevel="0" collapsed="false">
      <c r="A8" s="481"/>
      <c r="B8" s="607" t="s">
        <v>566</v>
      </c>
      <c r="C8" s="272" t="s">
        <v>567</v>
      </c>
      <c r="D8" s="273" t="s">
        <v>568</v>
      </c>
      <c r="E8" s="273"/>
      <c r="F8" s="273"/>
      <c r="G8" s="384" t="s">
        <v>85</v>
      </c>
      <c r="H8" s="384"/>
      <c r="I8" s="384"/>
      <c r="J8" s="384"/>
      <c r="K8" s="384"/>
      <c r="L8" s="384"/>
    </row>
    <row r="9" customFormat="false" ht="12.75" hidden="false" customHeight="true" outlineLevel="0" collapsed="false">
      <c r="A9" s="152" t="s">
        <v>487</v>
      </c>
      <c r="B9" s="608"/>
      <c r="C9" s="609"/>
      <c r="D9" s="610"/>
      <c r="E9" s="610"/>
      <c r="F9" s="611"/>
      <c r="G9" s="612" t="n">
        <v>2743.721571652</v>
      </c>
      <c r="H9" s="612" t="s">
        <v>92</v>
      </c>
      <c r="I9" s="612" t="s">
        <v>121</v>
      </c>
      <c r="J9" s="612" t="s">
        <v>92</v>
      </c>
      <c r="K9" s="613" t="s">
        <v>121</v>
      </c>
      <c r="L9" s="337" t="s">
        <v>92</v>
      </c>
    </row>
    <row r="10" customFormat="false" ht="12.75" hidden="false" customHeight="true" outlineLevel="0" collapsed="false">
      <c r="A10" s="614" t="s">
        <v>569</v>
      </c>
      <c r="B10" s="615" t="s">
        <v>570</v>
      </c>
      <c r="C10" s="129" t="n">
        <v>4808.159</v>
      </c>
      <c r="D10" s="79" t="n">
        <v>0.525083014513871</v>
      </c>
      <c r="E10" s="544"/>
      <c r="F10" s="544"/>
      <c r="G10" s="616" t="n">
        <v>2524.682621982</v>
      </c>
      <c r="H10" s="129" t="s">
        <v>92</v>
      </c>
      <c r="I10" s="544"/>
      <c r="J10" s="544"/>
      <c r="K10" s="544"/>
      <c r="L10" s="547"/>
    </row>
    <row r="11" customFormat="false" ht="12.75" hidden="false" customHeight="true" outlineLevel="0" collapsed="false">
      <c r="A11" s="614" t="s">
        <v>489</v>
      </c>
      <c r="B11" s="615" t="s">
        <v>571</v>
      </c>
      <c r="C11" s="129" t="s">
        <v>345</v>
      </c>
      <c r="D11" s="79" t="s">
        <v>345</v>
      </c>
      <c r="E11" s="544"/>
      <c r="F11" s="544"/>
      <c r="G11" s="616" t="n">
        <v>53.3516832</v>
      </c>
      <c r="H11" s="129" t="s">
        <v>92</v>
      </c>
      <c r="I11" s="544"/>
      <c r="J11" s="544"/>
      <c r="K11" s="544"/>
      <c r="L11" s="547"/>
    </row>
    <row r="12" customFormat="false" ht="24" hidden="false" customHeight="true" outlineLevel="0" collapsed="false">
      <c r="A12" s="614" t="s">
        <v>572</v>
      </c>
      <c r="B12" s="615" t="s">
        <v>573</v>
      </c>
      <c r="C12" s="129" t="n">
        <v>1338.247</v>
      </c>
      <c r="D12" s="79" t="n">
        <v>0.112378301965183</v>
      </c>
      <c r="E12" s="544"/>
      <c r="F12" s="544"/>
      <c r="G12" s="616" t="n">
        <v>150.38992547</v>
      </c>
      <c r="H12" s="129" t="s">
        <v>92</v>
      </c>
      <c r="I12" s="544"/>
      <c r="J12" s="544"/>
      <c r="K12" s="544"/>
      <c r="L12" s="547"/>
    </row>
    <row r="13" customFormat="false" ht="12" hidden="false" customHeight="true" outlineLevel="0" collapsed="false">
      <c r="A13" s="614" t="s">
        <v>574</v>
      </c>
      <c r="B13" s="617"/>
      <c r="C13" s="617"/>
      <c r="D13" s="544"/>
      <c r="E13" s="544"/>
      <c r="F13" s="544"/>
      <c r="G13" s="482" t="s">
        <v>130</v>
      </c>
      <c r="H13" s="482" t="s">
        <v>92</v>
      </c>
      <c r="I13" s="544"/>
      <c r="J13" s="544"/>
      <c r="K13" s="544"/>
      <c r="L13" s="547"/>
    </row>
    <row r="14" customFormat="false" ht="12.75" hidden="false" customHeight="true" outlineLevel="0" collapsed="false">
      <c r="A14" s="84" t="s">
        <v>575</v>
      </c>
      <c r="B14" s="618" t="s">
        <v>92</v>
      </c>
      <c r="C14" s="129" t="s">
        <v>92</v>
      </c>
      <c r="D14" s="79" t="s">
        <v>92</v>
      </c>
      <c r="E14" s="544"/>
      <c r="F14" s="544"/>
      <c r="G14" s="616" t="s">
        <v>92</v>
      </c>
      <c r="H14" s="129" t="s">
        <v>92</v>
      </c>
      <c r="I14" s="544"/>
      <c r="J14" s="544"/>
      <c r="K14" s="544"/>
      <c r="L14" s="547"/>
    </row>
    <row r="15" customFormat="false" ht="12.75" hidden="false" customHeight="true" outlineLevel="0" collapsed="false">
      <c r="A15" s="84" t="s">
        <v>576</v>
      </c>
      <c r="B15" s="615" t="s">
        <v>577</v>
      </c>
      <c r="C15" s="129" t="s">
        <v>131</v>
      </c>
      <c r="D15" s="79" t="s">
        <v>131</v>
      </c>
      <c r="E15" s="544"/>
      <c r="F15" s="544"/>
      <c r="G15" s="616" t="s">
        <v>131</v>
      </c>
      <c r="H15" s="129" t="s">
        <v>92</v>
      </c>
      <c r="I15" s="544"/>
      <c r="J15" s="544"/>
      <c r="K15" s="544"/>
      <c r="L15" s="547"/>
    </row>
    <row r="16" customFormat="false" ht="12.75" hidden="false" customHeight="true" outlineLevel="0" collapsed="false">
      <c r="A16" s="614" t="s">
        <v>492</v>
      </c>
      <c r="B16" s="615" t="s">
        <v>578</v>
      </c>
      <c r="C16" s="129" t="n">
        <v>50</v>
      </c>
      <c r="D16" s="79" t="s">
        <v>116</v>
      </c>
      <c r="E16" s="544"/>
      <c r="F16" s="544"/>
      <c r="G16" s="616" t="s">
        <v>116</v>
      </c>
      <c r="H16" s="129" t="s">
        <v>92</v>
      </c>
      <c r="I16" s="544"/>
      <c r="J16" s="544"/>
      <c r="K16" s="544"/>
      <c r="L16" s="547"/>
    </row>
    <row r="17" customFormat="false" ht="24" hidden="false" customHeight="true" outlineLevel="0" collapsed="false">
      <c r="A17" s="614" t="s">
        <v>493</v>
      </c>
      <c r="B17" s="615" t="s">
        <v>579</v>
      </c>
      <c r="C17" s="129" t="n">
        <v>5500</v>
      </c>
      <c r="D17" s="79" t="s">
        <v>116</v>
      </c>
      <c r="E17" s="544"/>
      <c r="F17" s="544"/>
      <c r="G17" s="616" t="s">
        <v>116</v>
      </c>
      <c r="H17" s="129" t="s">
        <v>92</v>
      </c>
      <c r="I17" s="544"/>
      <c r="J17" s="544"/>
      <c r="K17" s="544"/>
      <c r="L17" s="547"/>
    </row>
    <row r="18" customFormat="false" ht="12" hidden="false" customHeight="true" outlineLevel="0" collapsed="false">
      <c r="A18" s="614" t="s">
        <v>580</v>
      </c>
      <c r="B18" s="617"/>
      <c r="C18" s="617"/>
      <c r="D18" s="544"/>
      <c r="E18" s="619"/>
      <c r="F18" s="619"/>
      <c r="G18" s="482" t="n">
        <v>15.297341</v>
      </c>
      <c r="H18" s="482" t="s">
        <v>92</v>
      </c>
      <c r="I18" s="482" t="s">
        <v>121</v>
      </c>
      <c r="J18" s="482" t="s">
        <v>92</v>
      </c>
      <c r="K18" s="482" t="s">
        <v>121</v>
      </c>
      <c r="L18" s="483" t="s">
        <v>92</v>
      </c>
    </row>
    <row r="19" customFormat="false" ht="12.75" hidden="false" customHeight="true" outlineLevel="0" collapsed="false">
      <c r="A19" s="84" t="s">
        <v>495</v>
      </c>
      <c r="B19" s="620" t="s">
        <v>581</v>
      </c>
      <c r="C19" s="572" t="n">
        <v>299.978</v>
      </c>
      <c r="D19" s="79" t="n">
        <v>0.0508417450613045</v>
      </c>
      <c r="E19" s="619" t="s">
        <v>116</v>
      </c>
      <c r="F19" s="619" t="s">
        <v>116</v>
      </c>
      <c r="G19" s="482" t="n">
        <v>15.251405</v>
      </c>
      <c r="H19" s="482" t="s">
        <v>92</v>
      </c>
      <c r="I19" s="544" t="s">
        <v>116</v>
      </c>
      <c r="J19" s="544" t="s">
        <v>92</v>
      </c>
      <c r="K19" s="544" t="s">
        <v>116</v>
      </c>
      <c r="L19" s="544" t="s">
        <v>92</v>
      </c>
    </row>
    <row r="20" customFormat="false" ht="12.75" hidden="false" customHeight="true" outlineLevel="0" collapsed="false">
      <c r="A20" s="621" t="s">
        <v>496</v>
      </c>
      <c r="B20" s="620" t="s">
        <v>496</v>
      </c>
      <c r="C20" s="570" t="s">
        <v>92</v>
      </c>
      <c r="D20" s="79" t="s">
        <v>92</v>
      </c>
      <c r="E20" s="79" t="s">
        <v>92</v>
      </c>
      <c r="F20" s="79" t="s">
        <v>92</v>
      </c>
      <c r="G20" s="570" t="s">
        <v>92</v>
      </c>
      <c r="H20" s="570" t="s">
        <v>92</v>
      </c>
      <c r="I20" s="570" t="s">
        <v>92</v>
      </c>
      <c r="J20" s="570" t="s">
        <v>92</v>
      </c>
      <c r="K20" s="570" t="s">
        <v>92</v>
      </c>
      <c r="L20" s="571" t="s">
        <v>92</v>
      </c>
    </row>
    <row r="21" customFormat="false" ht="13.5" hidden="false" customHeight="true" outlineLevel="0" collapsed="false">
      <c r="A21" s="621" t="s">
        <v>497</v>
      </c>
      <c r="B21" s="620" t="s">
        <v>410</v>
      </c>
      <c r="C21" s="572" t="n">
        <v>319</v>
      </c>
      <c r="D21" s="79" t="n">
        <v>0.000144</v>
      </c>
      <c r="E21" s="79" t="s">
        <v>116</v>
      </c>
      <c r="F21" s="79" t="s">
        <v>116</v>
      </c>
      <c r="G21" s="572" t="n">
        <v>0.045936</v>
      </c>
      <c r="H21" s="570" t="s">
        <v>92</v>
      </c>
      <c r="I21" s="570" t="s">
        <v>116</v>
      </c>
      <c r="J21" s="570" t="s">
        <v>92</v>
      </c>
      <c r="K21" s="570" t="s">
        <v>116</v>
      </c>
      <c r="L21" s="571" t="s">
        <v>92</v>
      </c>
    </row>
    <row r="22" customFormat="false" ht="12.75" hidden="false" customHeight="true" outlineLevel="0" collapsed="false">
      <c r="A22" s="622" t="s">
        <v>498</v>
      </c>
      <c r="B22" s="623"/>
      <c r="C22" s="624"/>
      <c r="D22" s="625"/>
      <c r="E22" s="626"/>
      <c r="F22" s="627"/>
      <c r="G22" s="95" t="n">
        <v>111.2183</v>
      </c>
      <c r="H22" s="95" t="s">
        <v>92</v>
      </c>
      <c r="I22" s="95" t="n">
        <v>0.0732</v>
      </c>
      <c r="J22" s="95" t="s">
        <v>92</v>
      </c>
      <c r="K22" s="95" t="n">
        <v>0.21978</v>
      </c>
      <c r="L22" s="628" t="s">
        <v>92</v>
      </c>
    </row>
    <row r="23" customFormat="false" ht="13.5" hidden="false" customHeight="true" outlineLevel="0" collapsed="false">
      <c r="A23" s="614" t="s">
        <v>582</v>
      </c>
      <c r="B23" s="615" t="s">
        <v>583</v>
      </c>
      <c r="C23" s="426" t="s">
        <v>345</v>
      </c>
      <c r="D23" s="79" t="s">
        <v>131</v>
      </c>
      <c r="E23" s="79" t="s">
        <v>116</v>
      </c>
      <c r="F23" s="79" t="s">
        <v>116</v>
      </c>
      <c r="G23" s="426" t="s">
        <v>131</v>
      </c>
      <c r="H23" s="426" t="s">
        <v>92</v>
      </c>
      <c r="I23" s="426" t="s">
        <v>116</v>
      </c>
      <c r="J23" s="434" t="s">
        <v>92</v>
      </c>
      <c r="K23" s="434" t="s">
        <v>116</v>
      </c>
      <c r="L23" s="141" t="s">
        <v>92</v>
      </c>
    </row>
    <row r="24" customFormat="false" ht="12.75" hidden="false" customHeight="true" outlineLevel="0" collapsed="false">
      <c r="A24" s="614" t="s">
        <v>500</v>
      </c>
      <c r="B24" s="615" t="s">
        <v>584</v>
      </c>
      <c r="C24" s="426" t="s">
        <v>345</v>
      </c>
      <c r="D24" s="550"/>
      <c r="E24" s="550"/>
      <c r="F24" s="79" t="s">
        <v>345</v>
      </c>
      <c r="G24" s="550"/>
      <c r="H24" s="550"/>
      <c r="I24" s="550"/>
      <c r="J24" s="433"/>
      <c r="K24" s="434" t="n">
        <v>0.21978</v>
      </c>
      <c r="L24" s="141" t="s">
        <v>92</v>
      </c>
    </row>
    <row r="25" customFormat="false" ht="12.75" hidden="false" customHeight="true" outlineLevel="0" collapsed="false">
      <c r="A25" s="614" t="s">
        <v>501</v>
      </c>
      <c r="B25" s="618" t="s">
        <v>92</v>
      </c>
      <c r="C25" s="426" t="s">
        <v>92</v>
      </c>
      <c r="D25" s="87" t="s">
        <v>92</v>
      </c>
      <c r="E25" s="550"/>
      <c r="F25" s="79" t="s">
        <v>92</v>
      </c>
      <c r="G25" s="629" t="s">
        <v>92</v>
      </c>
      <c r="H25" s="629" t="s">
        <v>92</v>
      </c>
      <c r="I25" s="550"/>
      <c r="J25" s="433"/>
      <c r="K25" s="434" t="s">
        <v>92</v>
      </c>
      <c r="L25" s="141" t="s">
        <v>92</v>
      </c>
    </row>
    <row r="26" customFormat="false" ht="12.75" hidden="false" customHeight="true" outlineLevel="0" collapsed="false">
      <c r="A26" s="614" t="s">
        <v>502</v>
      </c>
      <c r="B26" s="615" t="s">
        <v>585</v>
      </c>
      <c r="C26" s="426" t="s">
        <v>586</v>
      </c>
      <c r="D26" s="79" t="s">
        <v>586</v>
      </c>
      <c r="E26" s="79" t="s">
        <v>586</v>
      </c>
      <c r="F26" s="433"/>
      <c r="G26" s="79" t="n">
        <v>15.72</v>
      </c>
      <c r="H26" s="79" t="s">
        <v>92</v>
      </c>
      <c r="I26" s="79" t="n">
        <v>0.0696</v>
      </c>
      <c r="J26" s="79" t="s">
        <v>92</v>
      </c>
      <c r="K26" s="433" t="s">
        <v>301</v>
      </c>
      <c r="L26" s="435"/>
    </row>
    <row r="27" customFormat="false" ht="12.75" hidden="false" customHeight="true" outlineLevel="0" collapsed="false">
      <c r="A27" s="84" t="s">
        <v>587</v>
      </c>
      <c r="B27" s="615" t="s">
        <v>588</v>
      </c>
      <c r="C27" s="426" t="s">
        <v>345</v>
      </c>
      <c r="D27" s="79" t="s">
        <v>345</v>
      </c>
      <c r="E27" s="79" t="s">
        <v>345</v>
      </c>
      <c r="F27" s="433"/>
      <c r="G27" s="129" t="n">
        <v>15.72</v>
      </c>
      <c r="H27" s="129" t="s">
        <v>92</v>
      </c>
      <c r="I27" s="129" t="n">
        <v>0.0696</v>
      </c>
      <c r="J27" s="490" t="s">
        <v>92</v>
      </c>
      <c r="K27" s="433"/>
      <c r="L27" s="435"/>
    </row>
    <row r="28" customFormat="false" ht="12.75" hidden="false" customHeight="true" outlineLevel="0" collapsed="false">
      <c r="A28" s="84" t="s">
        <v>589</v>
      </c>
      <c r="B28" s="618" t="s">
        <v>92</v>
      </c>
      <c r="C28" s="426" t="s">
        <v>92</v>
      </c>
      <c r="D28" s="79" t="s">
        <v>92</v>
      </c>
      <c r="E28" s="79" t="s">
        <v>92</v>
      </c>
      <c r="F28" s="550"/>
      <c r="G28" s="129" t="s">
        <v>92</v>
      </c>
      <c r="H28" s="129" t="s">
        <v>92</v>
      </c>
      <c r="I28" s="129" t="s">
        <v>92</v>
      </c>
      <c r="J28" s="490" t="s">
        <v>92</v>
      </c>
      <c r="K28" s="433"/>
      <c r="L28" s="435"/>
    </row>
    <row r="29" customFormat="false" ht="12" hidden="false" customHeight="true" outlineLevel="0" collapsed="false">
      <c r="A29" s="614" t="s">
        <v>590</v>
      </c>
      <c r="B29" s="617"/>
      <c r="C29" s="544"/>
      <c r="D29" s="544"/>
      <c r="E29" s="544"/>
      <c r="F29" s="544"/>
      <c r="G29" s="79" t="n">
        <v>95.4983</v>
      </c>
      <c r="H29" s="79" t="s">
        <v>92</v>
      </c>
      <c r="I29" s="79" t="n">
        <v>0.0036</v>
      </c>
      <c r="J29" s="79" t="s">
        <v>92</v>
      </c>
      <c r="K29" s="79" t="s">
        <v>121</v>
      </c>
      <c r="L29" s="128" t="s">
        <v>92</v>
      </c>
    </row>
    <row r="30" customFormat="false" ht="12.75" hidden="false" customHeight="true" outlineLevel="0" collapsed="false">
      <c r="A30" s="84" t="s">
        <v>505</v>
      </c>
      <c r="B30" s="618" t="s">
        <v>92</v>
      </c>
      <c r="C30" s="20" t="s">
        <v>92</v>
      </c>
      <c r="D30" s="544"/>
      <c r="E30" s="87" t="s">
        <v>92</v>
      </c>
      <c r="F30" s="544"/>
      <c r="G30" s="54"/>
      <c r="H30" s="54"/>
      <c r="I30" s="20" t="s">
        <v>92</v>
      </c>
      <c r="J30" s="20" t="s">
        <v>92</v>
      </c>
      <c r="K30" s="54"/>
      <c r="L30" s="630"/>
    </row>
    <row r="31" customFormat="false" ht="12.75" hidden="false" customHeight="true" outlineLevel="0" collapsed="false">
      <c r="A31" s="388" t="s">
        <v>506</v>
      </c>
      <c r="B31" s="615" t="s">
        <v>591</v>
      </c>
      <c r="C31" s="20" t="s">
        <v>345</v>
      </c>
      <c r="D31" s="87" t="s">
        <v>345</v>
      </c>
      <c r="E31" s="87" t="s">
        <v>116</v>
      </c>
      <c r="F31" s="87" t="s">
        <v>116</v>
      </c>
      <c r="G31" s="20" t="n">
        <v>94.0823</v>
      </c>
      <c r="H31" s="20" t="s">
        <v>92</v>
      </c>
      <c r="I31" s="20" t="s">
        <v>116</v>
      </c>
      <c r="J31" s="20" t="s">
        <v>92</v>
      </c>
      <c r="K31" s="20" t="s">
        <v>116</v>
      </c>
      <c r="L31" s="21" t="s">
        <v>92</v>
      </c>
    </row>
    <row r="32" customFormat="false" ht="12.75" hidden="false" customHeight="true" outlineLevel="0" collapsed="false">
      <c r="A32" s="388" t="s">
        <v>507</v>
      </c>
      <c r="B32" s="618" t="s">
        <v>92</v>
      </c>
      <c r="C32" s="20" t="s">
        <v>92</v>
      </c>
      <c r="D32" s="544"/>
      <c r="E32" s="87" t="s">
        <v>92</v>
      </c>
      <c r="F32" s="544"/>
      <c r="G32" s="54"/>
      <c r="H32" s="54"/>
      <c r="I32" s="20" t="s">
        <v>92</v>
      </c>
      <c r="J32" s="20" t="s">
        <v>92</v>
      </c>
      <c r="K32" s="54"/>
      <c r="L32" s="630"/>
    </row>
    <row r="33" customFormat="false" ht="12.75" hidden="false" customHeight="true" outlineLevel="0" collapsed="false">
      <c r="A33" s="388" t="s">
        <v>508</v>
      </c>
      <c r="B33" s="618" t="s">
        <v>92</v>
      </c>
      <c r="C33" s="20" t="s">
        <v>92</v>
      </c>
      <c r="D33" s="544"/>
      <c r="E33" s="87" t="s">
        <v>92</v>
      </c>
      <c r="F33" s="544"/>
      <c r="G33" s="54"/>
      <c r="H33" s="54"/>
      <c r="I33" s="20" t="s">
        <v>92</v>
      </c>
      <c r="J33" s="20" t="s">
        <v>92</v>
      </c>
      <c r="K33" s="54"/>
      <c r="L33" s="630"/>
    </row>
    <row r="34" customFormat="false" ht="12.75" hidden="false" customHeight="true" outlineLevel="0" collapsed="false">
      <c r="A34" s="388" t="s">
        <v>509</v>
      </c>
      <c r="B34" s="618" t="s">
        <v>92</v>
      </c>
      <c r="C34" s="20" t="s">
        <v>92</v>
      </c>
      <c r="D34" s="544"/>
      <c r="E34" s="87" t="s">
        <v>92</v>
      </c>
      <c r="F34" s="544"/>
      <c r="G34" s="54"/>
      <c r="H34" s="54"/>
      <c r="I34" s="20" t="s">
        <v>92</v>
      </c>
      <c r="J34" s="20" t="s">
        <v>92</v>
      </c>
      <c r="K34" s="54"/>
      <c r="L34" s="630"/>
    </row>
    <row r="35" customFormat="false" ht="12.75" hidden="false" customHeight="true" outlineLevel="0" collapsed="false">
      <c r="A35" s="631" t="s">
        <v>510</v>
      </c>
      <c r="B35" s="632" t="s">
        <v>592</v>
      </c>
      <c r="C35" s="570" t="s">
        <v>131</v>
      </c>
      <c r="D35" s="87" t="s">
        <v>92</v>
      </c>
      <c r="E35" s="87" t="s">
        <v>92</v>
      </c>
      <c r="F35" s="87" t="s">
        <v>92</v>
      </c>
      <c r="G35" s="570" t="s">
        <v>92</v>
      </c>
      <c r="H35" s="570" t="s">
        <v>92</v>
      </c>
      <c r="I35" s="570" t="s">
        <v>92</v>
      </c>
      <c r="J35" s="570" t="s">
        <v>92</v>
      </c>
      <c r="K35" s="570" t="s">
        <v>92</v>
      </c>
      <c r="L35" s="571" t="s">
        <v>92</v>
      </c>
    </row>
    <row r="36" customFormat="false" ht="13.5" hidden="false" customHeight="true" outlineLevel="0" collapsed="false">
      <c r="A36" s="631" t="s">
        <v>511</v>
      </c>
      <c r="B36" s="632" t="s">
        <v>593</v>
      </c>
      <c r="C36" s="572" t="n">
        <v>30</v>
      </c>
      <c r="D36" s="87" t="n">
        <v>0.0472</v>
      </c>
      <c r="E36" s="87" t="n">
        <v>0.00012</v>
      </c>
      <c r="F36" s="87" t="s">
        <v>116</v>
      </c>
      <c r="G36" s="572" t="n">
        <v>1.416</v>
      </c>
      <c r="H36" s="570" t="s">
        <v>92</v>
      </c>
      <c r="I36" s="572" t="n">
        <v>0.0036</v>
      </c>
      <c r="J36" s="570" t="s">
        <v>92</v>
      </c>
      <c r="K36" s="570" t="s">
        <v>116</v>
      </c>
      <c r="L36" s="571"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4</v>
      </c>
      <c r="B38" s="284"/>
      <c r="C38" s="284"/>
      <c r="D38" s="284"/>
      <c r="E38" s="284"/>
      <c r="F38" s="284"/>
      <c r="G38" s="284"/>
      <c r="H38" s="284"/>
      <c r="I38" s="284"/>
      <c r="J38" s="284"/>
      <c r="K38" s="284"/>
      <c r="L38" s="284"/>
    </row>
    <row r="39" customFormat="false" ht="12" hidden="false" customHeight="true" outlineLevel="0" collapsed="false">
      <c r="A39" s="256" t="s">
        <v>595</v>
      </c>
    </row>
    <row r="40" customFormat="false" ht="12" hidden="false" customHeight="true" outlineLevel="0" collapsed="false">
      <c r="A40" s="402" t="s">
        <v>596</v>
      </c>
    </row>
    <row r="41" customFormat="false" ht="12" hidden="false" customHeight="true" outlineLevel="0" collapsed="false">
      <c r="A41" s="170" t="s">
        <v>597</v>
      </c>
    </row>
    <row r="42" customFormat="false" ht="12.75" hidden="false" customHeight="true" outlineLevel="0" collapsed="false">
      <c r="A42" s="25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99</v>
      </c>
      <c r="L1" s="114" t="s">
        <v>73</v>
      </c>
    </row>
    <row r="2" customFormat="false" ht="17.25" hidden="false" customHeight="true" outlineLevel="0" collapsed="false">
      <c r="A2" s="634" t="s">
        <v>561</v>
      </c>
      <c r="L2" s="114" t="s">
        <v>75</v>
      </c>
    </row>
    <row r="3" customFormat="false" ht="15.75" hidden="false" customHeight="true" outlineLevel="0" collapsed="false">
      <c r="A3" s="634" t="s">
        <v>108</v>
      </c>
      <c r="K3" s="114"/>
      <c r="L3" s="114" t="s">
        <v>7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66</v>
      </c>
      <c r="B5" s="601" t="s">
        <v>459</v>
      </c>
      <c r="C5" s="601"/>
      <c r="D5" s="373" t="s">
        <v>562</v>
      </c>
      <c r="E5" s="373"/>
      <c r="F5" s="373"/>
      <c r="G5" s="375" t="s">
        <v>157</v>
      </c>
      <c r="H5" s="375"/>
      <c r="I5" s="375"/>
      <c r="J5" s="375"/>
      <c r="K5" s="375"/>
      <c r="L5" s="375"/>
    </row>
    <row r="6" customFormat="false" ht="13.5" hidden="false" customHeight="true" outlineLevel="0" collapsed="false">
      <c r="A6" s="263" t="s">
        <v>369</v>
      </c>
      <c r="B6" s="602" t="s">
        <v>563</v>
      </c>
      <c r="C6" s="602"/>
      <c r="D6" s="603" t="s">
        <v>372</v>
      </c>
      <c r="E6" s="604" t="s">
        <v>405</v>
      </c>
      <c r="F6" s="603" t="s">
        <v>406</v>
      </c>
      <c r="G6" s="603" t="s">
        <v>372</v>
      </c>
      <c r="H6" s="603"/>
      <c r="I6" s="603" t="s">
        <v>405</v>
      </c>
      <c r="J6" s="603"/>
      <c r="K6" s="480" t="s">
        <v>406</v>
      </c>
      <c r="L6" s="480"/>
    </row>
    <row r="7" customFormat="false" ht="14.25" hidden="false" customHeight="true" outlineLevel="0" collapsed="false">
      <c r="A7" s="263"/>
      <c r="B7" s="602"/>
      <c r="C7" s="602"/>
      <c r="D7" s="603"/>
      <c r="E7" s="603"/>
      <c r="F7" s="603"/>
      <c r="G7" s="376" t="s">
        <v>564</v>
      </c>
      <c r="H7" s="605" t="s">
        <v>565</v>
      </c>
      <c r="I7" s="376" t="s">
        <v>564</v>
      </c>
      <c r="J7" s="605" t="s">
        <v>565</v>
      </c>
      <c r="K7" s="376" t="s">
        <v>564</v>
      </c>
      <c r="L7" s="606" t="s">
        <v>565</v>
      </c>
    </row>
    <row r="8" customFormat="false" ht="15" hidden="false" customHeight="true" outlineLevel="0" collapsed="false">
      <c r="A8" s="481"/>
      <c r="B8" s="607" t="s">
        <v>566</v>
      </c>
      <c r="C8" s="272" t="s">
        <v>567</v>
      </c>
      <c r="D8" s="273" t="s">
        <v>568</v>
      </c>
      <c r="E8" s="273"/>
      <c r="F8" s="273"/>
      <c r="G8" s="384" t="s">
        <v>85</v>
      </c>
      <c r="H8" s="384"/>
      <c r="I8" s="384"/>
      <c r="J8" s="384"/>
      <c r="K8" s="384"/>
      <c r="L8" s="384"/>
    </row>
    <row r="9" customFormat="false" ht="12.75" hidden="false" customHeight="true" outlineLevel="0" collapsed="false">
      <c r="A9" s="152" t="s">
        <v>600</v>
      </c>
      <c r="B9" s="638"/>
      <c r="C9" s="160"/>
      <c r="D9" s="610"/>
      <c r="E9" s="610"/>
      <c r="F9" s="639"/>
      <c r="G9" s="204" t="n">
        <v>150.1056</v>
      </c>
      <c r="H9" s="204" t="s">
        <v>121</v>
      </c>
      <c r="I9" s="204" t="s">
        <v>121</v>
      </c>
      <c r="J9" s="204" t="s">
        <v>121</v>
      </c>
      <c r="K9" s="204" t="s">
        <v>121</v>
      </c>
      <c r="L9" s="205" t="s">
        <v>92</v>
      </c>
    </row>
    <row r="10" customFormat="false" ht="12" hidden="false" customHeight="true" outlineLevel="0" collapsed="false">
      <c r="A10" s="614" t="s">
        <v>513</v>
      </c>
      <c r="B10" s="640"/>
      <c r="C10" s="641"/>
      <c r="D10" s="642" t="n">
        <v>0.0083</v>
      </c>
      <c r="E10" s="643" t="s">
        <v>121</v>
      </c>
      <c r="F10" s="545"/>
      <c r="G10" s="79" t="n">
        <v>9.1964</v>
      </c>
      <c r="H10" s="79" t="s">
        <v>121</v>
      </c>
      <c r="I10" s="79" t="s">
        <v>121</v>
      </c>
      <c r="J10" s="79" t="s">
        <v>121</v>
      </c>
      <c r="K10" s="433"/>
      <c r="L10" s="547"/>
    </row>
    <row r="11" customFormat="false" ht="12.75" hidden="false" customHeight="true" outlineLevel="0" collapsed="false">
      <c r="A11" s="84" t="s">
        <v>601</v>
      </c>
      <c r="B11" s="632" t="s">
        <v>602</v>
      </c>
      <c r="C11" s="426" t="n">
        <v>1108</v>
      </c>
      <c r="D11" s="79" t="n">
        <v>0.0083</v>
      </c>
      <c r="E11" s="643" t="s">
        <v>116</v>
      </c>
      <c r="F11" s="545"/>
      <c r="G11" s="129" t="n">
        <v>9.1964</v>
      </c>
      <c r="H11" s="426" t="s">
        <v>92</v>
      </c>
      <c r="I11" s="644" t="s">
        <v>116</v>
      </c>
      <c r="J11" s="645" t="s">
        <v>92</v>
      </c>
      <c r="K11" s="545"/>
      <c r="L11" s="547"/>
    </row>
    <row r="12" customFormat="false" ht="12.75" hidden="false" customHeight="true" outlineLevel="0" collapsed="false">
      <c r="A12" s="84" t="s">
        <v>603</v>
      </c>
      <c r="B12" s="646" t="s">
        <v>92</v>
      </c>
      <c r="C12" s="426" t="s">
        <v>92</v>
      </c>
      <c r="D12" s="79" t="s">
        <v>92</v>
      </c>
      <c r="E12" s="79" t="s">
        <v>92</v>
      </c>
      <c r="F12" s="545"/>
      <c r="G12" s="129" t="s">
        <v>92</v>
      </c>
      <c r="H12" s="426" t="s">
        <v>92</v>
      </c>
      <c r="I12" s="129" t="s">
        <v>92</v>
      </c>
      <c r="J12" s="434" t="s">
        <v>92</v>
      </c>
      <c r="K12" s="545"/>
      <c r="L12" s="547"/>
    </row>
    <row r="13" customFormat="false" ht="12.75" hidden="false" customHeight="true" outlineLevel="0" collapsed="false">
      <c r="A13" s="84" t="s">
        <v>604</v>
      </c>
      <c r="B13" s="646" t="s">
        <v>92</v>
      </c>
      <c r="C13" s="426" t="s">
        <v>92</v>
      </c>
      <c r="D13" s="79" t="s">
        <v>92</v>
      </c>
      <c r="E13" s="79" t="s">
        <v>92</v>
      </c>
      <c r="F13" s="545"/>
      <c r="G13" s="129" t="s">
        <v>92</v>
      </c>
      <c r="H13" s="426" t="s">
        <v>92</v>
      </c>
      <c r="I13" s="129" t="s">
        <v>92</v>
      </c>
      <c r="J13" s="434" t="s">
        <v>92</v>
      </c>
      <c r="K13" s="545"/>
      <c r="L13" s="547"/>
    </row>
    <row r="14" customFormat="false" ht="12.75" hidden="false" customHeight="true" outlineLevel="0" collapsed="false">
      <c r="A14" s="84" t="s">
        <v>605</v>
      </c>
      <c r="B14" s="646" t="s">
        <v>92</v>
      </c>
      <c r="C14" s="426" t="s">
        <v>92</v>
      </c>
      <c r="D14" s="79" t="s">
        <v>92</v>
      </c>
      <c r="E14" s="79" t="s">
        <v>92</v>
      </c>
      <c r="F14" s="81"/>
      <c r="G14" s="129" t="s">
        <v>92</v>
      </c>
      <c r="H14" s="426" t="s">
        <v>92</v>
      </c>
      <c r="I14" s="129" t="s">
        <v>92</v>
      </c>
      <c r="J14" s="434" t="s">
        <v>92</v>
      </c>
      <c r="K14" s="545"/>
      <c r="L14" s="547"/>
    </row>
    <row r="15" customFormat="false" ht="12" hidden="false" customHeight="true" outlineLevel="0" collapsed="false">
      <c r="A15" s="647" t="s">
        <v>351</v>
      </c>
      <c r="B15" s="648"/>
      <c r="C15" s="649"/>
      <c r="D15" s="649"/>
      <c r="E15" s="649"/>
      <c r="F15" s="649"/>
      <c r="G15" s="79" t="s">
        <v>116</v>
      </c>
      <c r="H15" s="79" t="s">
        <v>116</v>
      </c>
      <c r="I15" s="79" t="s">
        <v>116</v>
      </c>
      <c r="J15" s="79" t="s">
        <v>116</v>
      </c>
      <c r="K15" s="550"/>
      <c r="L15" s="134"/>
    </row>
    <row r="16" customFormat="false" ht="12.75" hidden="false" customHeight="true" outlineLevel="0" collapsed="false">
      <c r="A16" s="614" t="s">
        <v>514</v>
      </c>
      <c r="B16" s="632" t="s">
        <v>410</v>
      </c>
      <c r="C16" s="426" t="s">
        <v>92</v>
      </c>
      <c r="D16" s="79" t="s">
        <v>92</v>
      </c>
      <c r="E16" s="79" t="s">
        <v>92</v>
      </c>
      <c r="F16" s="545"/>
      <c r="G16" s="129" t="s">
        <v>92</v>
      </c>
      <c r="H16" s="426" t="s">
        <v>92</v>
      </c>
      <c r="I16" s="426" t="s">
        <v>92</v>
      </c>
      <c r="J16" s="434" t="s">
        <v>92</v>
      </c>
      <c r="K16" s="545"/>
      <c r="L16" s="547"/>
    </row>
    <row r="17" customFormat="false" ht="12.75" hidden="false" customHeight="true" outlineLevel="0" collapsed="false">
      <c r="A17" s="614" t="s">
        <v>515</v>
      </c>
      <c r="B17" s="632" t="s">
        <v>606</v>
      </c>
      <c r="C17" s="426" t="n">
        <v>87.037</v>
      </c>
      <c r="D17" s="79" t="n">
        <v>1.6</v>
      </c>
      <c r="E17" s="79" t="s">
        <v>92</v>
      </c>
      <c r="F17" s="545"/>
      <c r="G17" s="129" t="n">
        <v>139.2592</v>
      </c>
      <c r="H17" s="426" t="s">
        <v>92</v>
      </c>
      <c r="I17" s="426" t="s">
        <v>92</v>
      </c>
      <c r="J17" s="434" t="s">
        <v>92</v>
      </c>
      <c r="K17" s="545"/>
      <c r="L17" s="547"/>
    </row>
    <row r="18" customFormat="false" ht="29.25" hidden="false" customHeight="true" outlineLevel="0" collapsed="false">
      <c r="A18" s="650" t="s">
        <v>607</v>
      </c>
      <c r="B18" s="648"/>
      <c r="C18" s="81"/>
      <c r="D18" s="81"/>
      <c r="E18" s="544"/>
      <c r="F18" s="545"/>
      <c r="G18" s="231"/>
      <c r="H18" s="231"/>
      <c r="I18" s="617"/>
      <c r="J18" s="651"/>
      <c r="K18" s="545"/>
      <c r="L18" s="547"/>
    </row>
    <row r="19" customFormat="false" ht="12" hidden="false" customHeight="true" outlineLevel="0" collapsed="false">
      <c r="A19" s="614" t="s">
        <v>608</v>
      </c>
      <c r="B19" s="133"/>
      <c r="C19" s="81"/>
      <c r="D19" s="81"/>
      <c r="E19" s="81"/>
      <c r="F19" s="81"/>
      <c r="G19" s="79" t="n">
        <v>1.65</v>
      </c>
      <c r="H19" s="79" t="s">
        <v>92</v>
      </c>
      <c r="I19" s="79" t="s">
        <v>121</v>
      </c>
      <c r="J19" s="79" t="s">
        <v>92</v>
      </c>
      <c r="K19" s="79" t="s">
        <v>121</v>
      </c>
      <c r="L19" s="128" t="s">
        <v>92</v>
      </c>
    </row>
    <row r="20" customFormat="false" ht="12.75" hidden="false" customHeight="true" outlineLevel="0" collapsed="false">
      <c r="A20" s="652" t="s">
        <v>517</v>
      </c>
      <c r="B20" s="632" t="s">
        <v>410</v>
      </c>
      <c r="C20" s="570" t="s">
        <v>92</v>
      </c>
      <c r="D20" s="87" t="s">
        <v>92</v>
      </c>
      <c r="E20" s="87" t="s">
        <v>92</v>
      </c>
      <c r="F20" s="87" t="s">
        <v>92</v>
      </c>
      <c r="G20" s="570" t="s">
        <v>92</v>
      </c>
      <c r="H20" s="570" t="s">
        <v>92</v>
      </c>
      <c r="I20" s="570" t="s">
        <v>92</v>
      </c>
      <c r="J20" s="570" t="s">
        <v>92</v>
      </c>
      <c r="K20" s="570" t="s">
        <v>92</v>
      </c>
      <c r="L20" s="571" t="s">
        <v>92</v>
      </c>
    </row>
    <row r="21" customFormat="false" ht="12.75" hidden="false" customHeight="true" outlineLevel="0" collapsed="false">
      <c r="A21" s="652" t="s">
        <v>518</v>
      </c>
      <c r="B21" s="632" t="s">
        <v>609</v>
      </c>
      <c r="C21" s="572" t="n">
        <v>3</v>
      </c>
      <c r="D21" s="87" t="n">
        <v>0.55</v>
      </c>
      <c r="E21" s="87" t="s">
        <v>116</v>
      </c>
      <c r="F21" s="87" t="s">
        <v>116</v>
      </c>
      <c r="G21" s="572" t="n">
        <v>1.65</v>
      </c>
      <c r="H21" s="570" t="s">
        <v>92</v>
      </c>
      <c r="I21" s="570" t="s">
        <v>116</v>
      </c>
      <c r="J21" s="570" t="s">
        <v>92</v>
      </c>
      <c r="K21" s="570" t="s">
        <v>116</v>
      </c>
      <c r="L21" s="571" t="s">
        <v>92</v>
      </c>
    </row>
    <row r="22" customFormat="false" ht="13.5" hidden="false" customHeight="true" outlineLevel="0" collapsed="false">
      <c r="A22" s="652" t="s">
        <v>519</v>
      </c>
      <c r="B22" s="632" t="s">
        <v>610</v>
      </c>
      <c r="C22" s="572" t="n">
        <v>55.081</v>
      </c>
      <c r="D22" s="87" t="s">
        <v>116</v>
      </c>
      <c r="E22" s="87" t="s">
        <v>116</v>
      </c>
      <c r="F22" s="87" t="s">
        <v>116</v>
      </c>
      <c r="G22" s="570" t="s">
        <v>116</v>
      </c>
      <c r="H22" s="570" t="s">
        <v>92</v>
      </c>
      <c r="I22" s="570" t="s">
        <v>116</v>
      </c>
      <c r="J22" s="570" t="s">
        <v>92</v>
      </c>
      <c r="K22" s="570" t="s">
        <v>116</v>
      </c>
      <c r="L22" s="571" t="s">
        <v>92</v>
      </c>
      <c r="M22" s="16"/>
    </row>
    <row r="23" customFormat="false" ht="12" hidden="false" customHeight="true" outlineLevel="0" collapsed="false">
      <c r="A23" s="622" t="s">
        <v>522</v>
      </c>
      <c r="B23" s="653"/>
      <c r="C23" s="653"/>
      <c r="D23" s="653"/>
      <c r="E23" s="653"/>
      <c r="F23" s="653"/>
      <c r="G23" s="95" t="s">
        <v>116</v>
      </c>
      <c r="H23" s="95" t="s">
        <v>92</v>
      </c>
      <c r="I23" s="653"/>
      <c r="J23" s="653"/>
      <c r="K23" s="653"/>
      <c r="L23" s="653"/>
      <c r="M23" s="16"/>
    </row>
    <row r="24" customFormat="false" ht="12" hidden="false" customHeight="true" outlineLevel="0" collapsed="false">
      <c r="A24" s="614" t="s">
        <v>523</v>
      </c>
      <c r="B24" s="654"/>
      <c r="C24" s="654"/>
      <c r="D24" s="654"/>
      <c r="E24" s="654"/>
      <c r="F24" s="654"/>
      <c r="G24" s="654"/>
      <c r="H24" s="654"/>
      <c r="I24" s="654"/>
      <c r="J24" s="654"/>
      <c r="K24" s="654"/>
      <c r="L24" s="654"/>
      <c r="M24" s="16"/>
    </row>
    <row r="25" customFormat="false" ht="13.5" hidden="false" customHeight="true" outlineLevel="0" collapsed="false">
      <c r="A25" s="655" t="s">
        <v>611</v>
      </c>
      <c r="B25" s="632" t="s">
        <v>612</v>
      </c>
      <c r="C25" s="442" t="s">
        <v>116</v>
      </c>
      <c r="D25" s="109" t="s">
        <v>116</v>
      </c>
      <c r="E25" s="654"/>
      <c r="F25" s="654"/>
      <c r="G25" s="442" t="s">
        <v>116</v>
      </c>
      <c r="H25" s="442" t="s">
        <v>92</v>
      </c>
      <c r="I25" s="656"/>
      <c r="J25" s="656"/>
      <c r="K25" s="656"/>
      <c r="L25" s="656"/>
    </row>
    <row r="26" customFormat="false" ht="12" hidden="false" customHeight="true" outlineLevel="0" collapsed="false">
      <c r="A26" s="398" t="s">
        <v>613</v>
      </c>
      <c r="B26" s="653"/>
      <c r="C26" s="653"/>
      <c r="D26" s="653"/>
      <c r="E26" s="653"/>
      <c r="F26" s="653"/>
      <c r="G26" s="212" t="n">
        <v>1.04</v>
      </c>
      <c r="H26" s="212" t="s">
        <v>92</v>
      </c>
      <c r="I26" s="212" t="s">
        <v>116</v>
      </c>
      <c r="J26" s="212" t="s">
        <v>92</v>
      </c>
      <c r="K26" s="212" t="s">
        <v>116</v>
      </c>
      <c r="L26" s="657" t="s">
        <v>92</v>
      </c>
      <c r="M26" s="16"/>
    </row>
    <row r="27" customFormat="false" ht="13.5" hidden="false" customHeight="true" outlineLevel="0" collapsed="false">
      <c r="A27" s="132" t="s">
        <v>496</v>
      </c>
      <c r="B27" s="632" t="s">
        <v>614</v>
      </c>
      <c r="C27" s="572" t="n">
        <v>2.6</v>
      </c>
      <c r="D27" s="85" t="n">
        <v>0.4</v>
      </c>
      <c r="E27" s="101" t="s">
        <v>116</v>
      </c>
      <c r="F27" s="101" t="s">
        <v>116</v>
      </c>
      <c r="G27" s="572" t="n">
        <v>1.04</v>
      </c>
      <c r="H27" s="570" t="s">
        <v>92</v>
      </c>
      <c r="I27" s="570" t="s">
        <v>116</v>
      </c>
      <c r="J27" s="570" t="s">
        <v>92</v>
      </c>
      <c r="K27" s="570" t="s">
        <v>116</v>
      </c>
      <c r="L27" s="570"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5</v>
      </c>
      <c r="B29" s="284"/>
      <c r="C29" s="284"/>
      <c r="D29" s="284"/>
      <c r="E29" s="284"/>
      <c r="F29" s="284"/>
      <c r="G29" s="284"/>
      <c r="H29" s="284"/>
      <c r="I29" s="284"/>
      <c r="J29" s="284"/>
      <c r="K29" s="284"/>
      <c r="L29" s="284"/>
    </row>
    <row r="30" customFormat="false" ht="13.5" hidden="false" customHeight="true" outlineLevel="0" collapsed="false">
      <c r="A30" s="256" t="s">
        <v>616</v>
      </c>
      <c r="B30" s="138"/>
      <c r="C30" s="138"/>
      <c r="D30" s="138"/>
      <c r="E30" s="138"/>
      <c r="F30" s="138"/>
      <c r="G30" s="138"/>
      <c r="H30" s="138"/>
      <c r="I30" s="138"/>
      <c r="J30" s="138"/>
      <c r="K30" s="138"/>
      <c r="L30" s="138"/>
    </row>
    <row r="31" customFormat="false" ht="13.5" hidden="false" customHeight="true" outlineLevel="0" collapsed="false">
      <c r="A31" s="402" t="s">
        <v>596</v>
      </c>
      <c r="B31" s="138"/>
      <c r="C31" s="138"/>
      <c r="D31" s="138"/>
      <c r="E31" s="138"/>
      <c r="F31" s="138"/>
      <c r="G31" s="138"/>
      <c r="H31" s="138"/>
      <c r="I31" s="138"/>
      <c r="J31" s="138"/>
      <c r="K31" s="138"/>
      <c r="L31" s="138"/>
    </row>
    <row r="32" customFormat="false" ht="13.5" hidden="false" customHeight="true" outlineLevel="0" collapsed="false">
      <c r="A32" s="170" t="s">
        <v>597</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2</v>
      </c>
      <c r="B34" s="173"/>
      <c r="C34" s="173"/>
      <c r="D34" s="173"/>
      <c r="E34" s="173"/>
      <c r="F34" s="173"/>
      <c r="G34" s="173"/>
      <c r="H34" s="173"/>
      <c r="I34" s="173"/>
      <c r="J34" s="173"/>
      <c r="K34" s="173"/>
      <c r="L34" s="174"/>
    </row>
    <row r="35" customFormat="false" ht="27" hidden="false" customHeight="true" outlineLevel="0" collapsed="false">
      <c r="A35" s="405" t="s">
        <v>617</v>
      </c>
      <c r="B35" s="405"/>
      <c r="C35" s="405"/>
      <c r="D35" s="405"/>
      <c r="E35" s="405"/>
      <c r="F35" s="405"/>
      <c r="G35" s="405"/>
      <c r="H35" s="405"/>
      <c r="I35" s="405"/>
      <c r="J35" s="405"/>
      <c r="K35" s="405"/>
      <c r="L35" s="405"/>
    </row>
    <row r="36" customFormat="false" ht="15.75" hidden="false" customHeight="true" outlineLevel="0" collapsed="false">
      <c r="A36" s="405" t="s">
        <v>618</v>
      </c>
      <c r="B36" s="405"/>
      <c r="C36" s="405"/>
      <c r="D36" s="405"/>
      <c r="E36" s="405"/>
      <c r="F36" s="405"/>
      <c r="G36" s="405"/>
      <c r="H36" s="405"/>
      <c r="I36" s="405"/>
      <c r="J36" s="405"/>
      <c r="K36" s="405"/>
      <c r="L36" s="405"/>
    </row>
    <row r="37" customFormat="false" ht="12" hidden="false" customHeight="true" outlineLevel="0" collapsed="false">
      <c r="A37" s="658" t="s">
        <v>619</v>
      </c>
      <c r="B37" s="659"/>
      <c r="C37" s="659"/>
      <c r="D37" s="659"/>
      <c r="E37" s="659"/>
      <c r="F37" s="659"/>
      <c r="G37" s="659"/>
      <c r="H37" s="659"/>
      <c r="I37" s="659"/>
      <c r="J37" s="659"/>
      <c r="K37" s="659"/>
      <c r="L37" s="660"/>
      <c r="M37" s="177"/>
    </row>
    <row r="38" customFormat="false" ht="12.75" hidden="false" customHeight="true" outlineLevel="0" collapsed="false">
      <c r="A38" s="62" t="s">
        <v>547</v>
      </c>
      <c r="B38" s="62"/>
      <c r="C38" s="62"/>
      <c r="D38" s="62"/>
      <c r="E38" s="62"/>
      <c r="F38" s="62"/>
      <c r="G38" s="62"/>
      <c r="H38" s="62"/>
      <c r="I38" s="62"/>
      <c r="J38" s="62"/>
      <c r="K38" s="62"/>
      <c r="L38" s="62"/>
    </row>
    <row r="39" customFormat="false" ht="12.75" hidden="false" customHeight="true" outlineLevel="0" collapsed="false">
      <c r="A39" s="62" t="s">
        <v>548</v>
      </c>
      <c r="B39" s="62"/>
      <c r="C39" s="62"/>
      <c r="D39" s="62"/>
      <c r="E39" s="62"/>
      <c r="F39" s="62"/>
      <c r="G39" s="62"/>
      <c r="H39" s="62"/>
      <c r="I39" s="62"/>
      <c r="J39" s="62"/>
      <c r="K39" s="62"/>
      <c r="L39" s="62"/>
    </row>
    <row r="40" customFormat="false" ht="24" hidden="false" customHeight="true" outlineLevel="0" collapsed="false">
      <c r="A40" s="62" t="s">
        <v>549</v>
      </c>
      <c r="B40" s="62"/>
      <c r="C40" s="62"/>
      <c r="D40" s="62"/>
      <c r="E40" s="62"/>
      <c r="F40" s="62"/>
      <c r="G40" s="62"/>
      <c r="H40" s="62"/>
      <c r="I40" s="62"/>
      <c r="J40" s="62"/>
      <c r="K40" s="62"/>
      <c r="L40" s="62"/>
    </row>
    <row r="41" customFormat="false" ht="24" hidden="false" customHeight="true" outlineLevel="0" collapsed="false">
      <c r="A41" s="62" t="s">
        <v>620</v>
      </c>
      <c r="B41" s="62"/>
      <c r="C41" s="62"/>
      <c r="D41" s="62"/>
      <c r="E41" s="62"/>
      <c r="F41" s="62"/>
      <c r="G41" s="62"/>
      <c r="H41" s="62"/>
      <c r="I41" s="62"/>
      <c r="J41" s="62"/>
      <c r="K41" s="62"/>
      <c r="L41" s="62"/>
    </row>
    <row r="42" customFormat="false" ht="12.75" hidden="false" customHeight="true" outlineLevel="0" collapsed="false">
      <c r="A42" s="62" t="s">
        <v>550</v>
      </c>
      <c r="B42" s="62"/>
      <c r="C42" s="62"/>
      <c r="D42" s="62"/>
      <c r="E42" s="62"/>
      <c r="F42" s="62"/>
      <c r="G42" s="62"/>
      <c r="H42" s="62"/>
      <c r="I42" s="62"/>
      <c r="J42" s="62"/>
      <c r="K42" s="62"/>
      <c r="L42" s="62"/>
    </row>
    <row r="43" customFormat="false" ht="12.75" hidden="false" customHeight="true" outlineLevel="0" collapsed="false">
      <c r="A43" s="61" t="s">
        <v>551</v>
      </c>
      <c r="B43" s="61"/>
      <c r="C43" s="61"/>
      <c r="D43" s="61"/>
      <c r="E43" s="61"/>
      <c r="F43" s="61"/>
      <c r="G43" s="61"/>
      <c r="H43" s="61"/>
      <c r="I43" s="61"/>
      <c r="J43" s="61"/>
      <c r="K43" s="61"/>
      <c r="L43" s="61"/>
    </row>
    <row r="44" customFormat="false" ht="12.75" hidden="false" customHeight="true" outlineLevel="0" collapsed="false">
      <c r="A44" s="62" t="s">
        <v>552</v>
      </c>
      <c r="B44" s="62"/>
      <c r="C44" s="62"/>
      <c r="D44" s="62"/>
      <c r="E44" s="62"/>
      <c r="F44" s="62"/>
      <c r="G44" s="62"/>
      <c r="H44" s="62"/>
      <c r="I44" s="62"/>
      <c r="J44" s="62"/>
      <c r="K44" s="62"/>
      <c r="L44" s="62"/>
    </row>
    <row r="45" customFormat="false" ht="12.75" hidden="false" customHeight="true" outlineLevel="0" collapsed="false">
      <c r="A45" s="61" t="s">
        <v>553</v>
      </c>
      <c r="B45" s="61"/>
      <c r="C45" s="61"/>
      <c r="D45" s="61"/>
      <c r="E45" s="61"/>
      <c r="F45" s="61"/>
      <c r="G45" s="61"/>
      <c r="H45" s="61"/>
      <c r="I45" s="61"/>
      <c r="J45" s="61"/>
      <c r="K45" s="61"/>
      <c r="L45" s="61"/>
    </row>
    <row r="46" customFormat="false" ht="12.75" hidden="false" customHeight="true" outlineLevel="0" collapsed="false">
      <c r="A46" s="61" t="s">
        <v>554</v>
      </c>
      <c r="B46" s="61"/>
      <c r="C46" s="61"/>
      <c r="D46" s="61"/>
      <c r="E46" s="61"/>
      <c r="F46" s="61"/>
      <c r="G46" s="61"/>
      <c r="H46" s="61"/>
      <c r="I46" s="61"/>
      <c r="J46" s="61"/>
      <c r="K46" s="61"/>
      <c r="L46" s="61"/>
    </row>
    <row r="47" customFormat="false" ht="12.75" hidden="false" customHeight="true" outlineLevel="0" collapsed="false">
      <c r="A47" s="61" t="s">
        <v>554</v>
      </c>
      <c r="B47" s="61"/>
      <c r="C47" s="61"/>
      <c r="D47" s="61"/>
      <c r="E47" s="61"/>
      <c r="F47" s="61"/>
      <c r="G47" s="61"/>
      <c r="H47" s="61"/>
      <c r="I47" s="61"/>
      <c r="J47" s="61"/>
      <c r="K47" s="61"/>
      <c r="L47" s="61"/>
    </row>
    <row r="48" customFormat="false" ht="12.75" hidden="false" customHeight="true" outlineLevel="0" collapsed="false">
      <c r="A48" s="61" t="s">
        <v>554</v>
      </c>
      <c r="B48" s="61"/>
      <c r="C48" s="61"/>
      <c r="D48" s="61"/>
      <c r="E48" s="61"/>
      <c r="F48" s="61"/>
      <c r="G48" s="61"/>
      <c r="H48" s="61"/>
      <c r="I48" s="61"/>
      <c r="J48" s="61"/>
      <c r="K48" s="61"/>
      <c r="L48" s="61"/>
    </row>
    <row r="49" customFormat="false" ht="12.75" hidden="false" customHeight="true" outlineLevel="0" collapsed="false">
      <c r="A49" s="61" t="s">
        <v>621</v>
      </c>
      <c r="B49" s="61"/>
      <c r="C49" s="61"/>
      <c r="D49" s="61"/>
      <c r="E49" s="61"/>
      <c r="F49" s="61"/>
      <c r="G49" s="61"/>
      <c r="H49" s="61"/>
      <c r="I49" s="61"/>
      <c r="J49" s="61"/>
      <c r="K49" s="61"/>
      <c r="L49" s="61"/>
    </row>
    <row r="50" customFormat="false" ht="24" hidden="false" customHeight="true" outlineLevel="0" collapsed="false">
      <c r="A50" s="62" t="s">
        <v>555</v>
      </c>
      <c r="B50" s="62"/>
      <c r="C50" s="62"/>
      <c r="D50" s="62"/>
      <c r="E50" s="62"/>
      <c r="F50" s="62"/>
      <c r="G50" s="62"/>
      <c r="H50" s="62"/>
      <c r="I50" s="62"/>
      <c r="J50" s="62"/>
      <c r="K50" s="62"/>
      <c r="L50" s="62"/>
    </row>
    <row r="51" customFormat="false" ht="12.75" hidden="false" customHeight="true" outlineLevel="0" collapsed="false">
      <c r="A51" s="61" t="s">
        <v>622</v>
      </c>
      <c r="B51" s="61"/>
      <c r="C51" s="61"/>
      <c r="D51" s="61"/>
      <c r="E51" s="61"/>
      <c r="F51" s="61"/>
      <c r="G51" s="61"/>
      <c r="H51" s="61"/>
      <c r="I51" s="61"/>
      <c r="J51" s="61"/>
      <c r="K51" s="61"/>
      <c r="L51" s="61"/>
    </row>
    <row r="52" customFormat="false" ht="12.75" hidden="false" customHeight="true" outlineLevel="0" collapsed="false">
      <c r="A52" s="61"/>
      <c r="B52" s="61"/>
      <c r="C52" s="61"/>
      <c r="D52" s="61"/>
      <c r="E52" s="61"/>
      <c r="F52" s="61"/>
      <c r="G52" s="61"/>
      <c r="H52" s="61"/>
      <c r="I52" s="61"/>
      <c r="J52" s="61"/>
      <c r="K52" s="61"/>
      <c r="L52" s="61"/>
    </row>
    <row r="53" customFormat="false" ht="12.75" hidden="false" customHeight="true" outlineLevel="0" collapsed="false">
      <c r="A53" s="61" t="s">
        <v>556</v>
      </c>
      <c r="B53" s="61"/>
      <c r="C53" s="61"/>
      <c r="D53" s="61"/>
      <c r="E53" s="61"/>
      <c r="F53" s="61"/>
      <c r="G53" s="61"/>
      <c r="H53" s="61"/>
      <c r="I53" s="61"/>
      <c r="J53" s="61"/>
      <c r="K53" s="61"/>
      <c r="L53" s="61"/>
    </row>
    <row r="54" customFormat="false" ht="12.75" hidden="false" customHeight="true" outlineLevel="0" collapsed="false">
      <c r="A54" s="62" t="s">
        <v>557</v>
      </c>
      <c r="B54" s="62"/>
      <c r="C54" s="62"/>
      <c r="D54" s="62"/>
      <c r="E54" s="62"/>
      <c r="F54" s="62"/>
      <c r="G54" s="62"/>
      <c r="H54" s="62"/>
      <c r="I54" s="62"/>
      <c r="J54" s="62"/>
      <c r="K54" s="62"/>
      <c r="L54" s="62"/>
    </row>
    <row r="55" customFormat="false" ht="12.75" hidden="false" customHeight="true" outlineLevel="0" collapsed="false">
      <c r="A55" s="62" t="s">
        <v>559</v>
      </c>
      <c r="B55" s="62"/>
      <c r="C55" s="62"/>
      <c r="D55" s="62"/>
      <c r="E55" s="62"/>
      <c r="F55" s="62"/>
      <c r="G55" s="62"/>
      <c r="H55" s="62"/>
      <c r="I55" s="62"/>
      <c r="J55" s="62"/>
      <c r="K55" s="62"/>
      <c r="L55" s="62"/>
    </row>
    <row r="56" customFormat="false" ht="12" hidden="false" customHeight="true" outlineLevel="0" collapsed="false">
      <c r="A56" s="31"/>
      <c r="B56" s="31"/>
      <c r="C56" s="31"/>
      <c r="D56" s="31"/>
      <c r="E56" s="31"/>
      <c r="F56" s="31"/>
      <c r="G56" s="31"/>
      <c r="H56" s="31"/>
      <c r="I56" s="31"/>
      <c r="J56" s="31"/>
      <c r="K56" s="31"/>
      <c r="L56" s="31"/>
    </row>
  </sheetData>
  <sheetProtection sheet="true" password="a57c" objects="true" scenarios="true"/>
  <mergeCells count="3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s>
  <dataValidations count="1">
    <dataValidation allowBlank="true" errorStyle="stop" operator="between" showDropDown="false" showErrorMessage="true" showInputMessage="false" sqref="B56:L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3</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3</v>
      </c>
    </row>
    <row r="2" customFormat="false" ht="15.75" hidden="false" customHeight="true" outlineLevel="0" collapsed="false">
      <c r="A2" s="634" t="s">
        <v>7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7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7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77</v>
      </c>
      <c r="B5" s="665" t="s">
        <v>624</v>
      </c>
      <c r="C5" s="665" t="s">
        <v>625</v>
      </c>
      <c r="D5" s="665" t="s">
        <v>626</v>
      </c>
      <c r="E5" s="665" t="s">
        <v>627</v>
      </c>
      <c r="F5" s="665" t="s">
        <v>628</v>
      </c>
      <c r="G5" s="665" t="s">
        <v>629</v>
      </c>
      <c r="H5" s="665" t="s">
        <v>630</v>
      </c>
      <c r="I5" s="665" t="s">
        <v>631</v>
      </c>
      <c r="J5" s="665" t="s">
        <v>632</v>
      </c>
      <c r="K5" s="665" t="s">
        <v>633</v>
      </c>
      <c r="L5" s="665" t="s">
        <v>634</v>
      </c>
      <c r="M5" s="665" t="s">
        <v>635</v>
      </c>
      <c r="N5" s="665" t="s">
        <v>636</v>
      </c>
      <c r="O5" s="666" t="s">
        <v>637</v>
      </c>
      <c r="P5" s="665" t="s">
        <v>638</v>
      </c>
      <c r="Q5" s="665" t="s">
        <v>639</v>
      </c>
      <c r="R5" s="665" t="s">
        <v>640</v>
      </c>
      <c r="S5" s="665" t="s">
        <v>641</v>
      </c>
      <c r="T5" s="665" t="s">
        <v>642</v>
      </c>
      <c r="U5" s="665" t="s">
        <v>643</v>
      </c>
      <c r="V5" s="665" t="s">
        <v>644</v>
      </c>
      <c r="W5" s="665" t="s">
        <v>645</v>
      </c>
      <c r="X5" s="666" t="s">
        <v>646</v>
      </c>
      <c r="Y5" s="665" t="s">
        <v>647</v>
      </c>
      <c r="Z5" s="667" t="s">
        <v>480</v>
      </c>
    </row>
    <row r="6" customFormat="false" ht="62.25" hidden="false" customHeight="true" outlineLevel="0" collapsed="false">
      <c r="A6" s="664"/>
      <c r="B6" s="527" t="s">
        <v>648</v>
      </c>
      <c r="C6" s="527"/>
      <c r="D6" s="527"/>
      <c r="E6" s="527"/>
      <c r="F6" s="527"/>
      <c r="G6" s="527"/>
      <c r="H6" s="527"/>
      <c r="I6" s="527"/>
      <c r="J6" s="527"/>
      <c r="K6" s="527"/>
      <c r="L6" s="527"/>
      <c r="M6" s="527"/>
      <c r="N6" s="527"/>
      <c r="O6" s="668" t="s">
        <v>649</v>
      </c>
      <c r="P6" s="668" t="s">
        <v>649</v>
      </c>
      <c r="Q6" s="527" t="s">
        <v>648</v>
      </c>
      <c r="R6" s="527"/>
      <c r="S6" s="527"/>
      <c r="T6" s="527"/>
      <c r="U6" s="527"/>
      <c r="V6" s="527"/>
      <c r="W6" s="527"/>
      <c r="X6" s="668" t="s">
        <v>649</v>
      </c>
      <c r="Y6" s="668" t="s">
        <v>649</v>
      </c>
      <c r="Z6" s="528" t="s">
        <v>648</v>
      </c>
    </row>
    <row r="7" customFormat="false" ht="26.25" hidden="false" customHeight="true" outlineLevel="0" collapsed="false">
      <c r="A7" s="669" t="s">
        <v>650</v>
      </c>
      <c r="B7" s="670" t="s">
        <v>651</v>
      </c>
      <c r="C7" s="670" t="s">
        <v>121</v>
      </c>
      <c r="D7" s="670" t="s">
        <v>121</v>
      </c>
      <c r="E7" s="670" t="s">
        <v>121</v>
      </c>
      <c r="F7" s="670" t="s">
        <v>121</v>
      </c>
      <c r="G7" s="670" t="s">
        <v>121</v>
      </c>
      <c r="H7" s="671" t="n">
        <v>0.017329504</v>
      </c>
      <c r="I7" s="670" t="s">
        <v>121</v>
      </c>
      <c r="J7" s="670" t="s">
        <v>121</v>
      </c>
      <c r="K7" s="670" t="s">
        <v>121</v>
      </c>
      <c r="L7" s="670" t="s">
        <v>121</v>
      </c>
      <c r="M7" s="670" t="s">
        <v>121</v>
      </c>
      <c r="N7" s="670" t="s">
        <v>121</v>
      </c>
      <c r="O7" s="670" t="s">
        <v>121</v>
      </c>
      <c r="P7" s="157"/>
      <c r="Q7" s="671" t="n">
        <v>13.316661</v>
      </c>
      <c r="R7" s="671" t="n">
        <v>1.479629</v>
      </c>
      <c r="S7" s="671" t="n">
        <v>0.00607600656</v>
      </c>
      <c r="T7" s="670" t="s">
        <v>121</v>
      </c>
      <c r="U7" s="670" t="s">
        <v>121</v>
      </c>
      <c r="V7" s="670" t="s">
        <v>121</v>
      </c>
      <c r="W7" s="670" t="s">
        <v>121</v>
      </c>
      <c r="X7" s="670" t="s">
        <v>121</v>
      </c>
      <c r="Y7" s="157"/>
      <c r="Z7" s="672" t="n">
        <v>6.00904597638103</v>
      </c>
    </row>
    <row r="8" customFormat="false" ht="12.75" hidden="false" customHeight="true" outlineLevel="0" collapsed="false">
      <c r="A8" s="669" t="s">
        <v>652</v>
      </c>
      <c r="B8" s="673" t="s">
        <v>92</v>
      </c>
      <c r="C8" s="673" t="s">
        <v>92</v>
      </c>
      <c r="D8" s="673" t="s">
        <v>92</v>
      </c>
      <c r="E8" s="673" t="s">
        <v>92</v>
      </c>
      <c r="F8" s="673" t="s">
        <v>92</v>
      </c>
      <c r="G8" s="673" t="s">
        <v>92</v>
      </c>
      <c r="H8" s="673" t="s">
        <v>92</v>
      </c>
      <c r="I8" s="673" t="s">
        <v>92</v>
      </c>
      <c r="J8" s="673" t="s">
        <v>92</v>
      </c>
      <c r="K8" s="673" t="s">
        <v>92</v>
      </c>
      <c r="L8" s="673" t="s">
        <v>92</v>
      </c>
      <c r="M8" s="673" t="s">
        <v>92</v>
      </c>
      <c r="N8" s="673" t="s">
        <v>92</v>
      </c>
      <c r="O8" s="673" t="s">
        <v>92</v>
      </c>
      <c r="P8" s="673"/>
      <c r="Q8" s="674" t="n">
        <v>13.316661</v>
      </c>
      <c r="R8" s="675" t="n">
        <v>1.479629</v>
      </c>
      <c r="S8" s="202" t="s">
        <v>92</v>
      </c>
      <c r="T8" s="570" t="s">
        <v>92</v>
      </c>
      <c r="U8" s="570" t="s">
        <v>92</v>
      </c>
      <c r="V8" s="570" t="s">
        <v>92</v>
      </c>
      <c r="W8" s="570" t="s">
        <v>92</v>
      </c>
      <c r="X8" s="570" t="s">
        <v>92</v>
      </c>
      <c r="Y8" s="676"/>
      <c r="Z8" s="580" t="s">
        <v>121</v>
      </c>
    </row>
    <row r="9" customFormat="false" ht="12.75" hidden="false" customHeight="true" outlineLevel="0" collapsed="false">
      <c r="A9" s="587" t="s">
        <v>653</v>
      </c>
      <c r="B9" s="677"/>
      <c r="C9" s="677"/>
      <c r="D9" s="677"/>
      <c r="E9" s="677"/>
      <c r="F9" s="677"/>
      <c r="G9" s="677"/>
      <c r="H9" s="677"/>
      <c r="I9" s="677"/>
      <c r="J9" s="677"/>
      <c r="K9" s="677"/>
      <c r="L9" s="677"/>
      <c r="M9" s="677"/>
      <c r="N9" s="677"/>
      <c r="O9" s="677"/>
      <c r="P9" s="677"/>
      <c r="Q9" s="19" t="n">
        <v>13.316661</v>
      </c>
      <c r="R9" s="19" t="n">
        <v>1.479629</v>
      </c>
      <c r="S9" s="202" t="s">
        <v>92</v>
      </c>
      <c r="T9" s="570" t="s">
        <v>92</v>
      </c>
      <c r="U9" s="570" t="s">
        <v>92</v>
      </c>
      <c r="V9" s="570" t="s">
        <v>92</v>
      </c>
      <c r="W9" s="570" t="s">
        <v>92</v>
      </c>
      <c r="X9" s="570" t="s">
        <v>92</v>
      </c>
      <c r="Y9" s="677"/>
      <c r="Z9" s="163"/>
    </row>
    <row r="10" customFormat="false" ht="13.5" hidden="false" customHeight="true" outlineLevel="0" collapsed="false">
      <c r="A10" s="587" t="s">
        <v>654</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92</v>
      </c>
    </row>
    <row r="11" customFormat="false" ht="14.25" hidden="false" customHeight="true" outlineLevel="0" collapsed="false">
      <c r="A11" s="678" t="s">
        <v>655</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s">
        <v>92</v>
      </c>
    </row>
    <row r="12" customFormat="false" ht="13.5" hidden="false" customHeight="true" outlineLevel="0" collapsed="false">
      <c r="A12" s="681" t="s">
        <v>656</v>
      </c>
      <c r="B12" s="670" t="s">
        <v>121</v>
      </c>
      <c r="C12" s="670" t="s">
        <v>116</v>
      </c>
      <c r="D12" s="670" t="s">
        <v>116</v>
      </c>
      <c r="E12" s="670" t="s">
        <v>116</v>
      </c>
      <c r="F12" s="670" t="s">
        <v>116</v>
      </c>
      <c r="G12" s="670" t="s">
        <v>116</v>
      </c>
      <c r="H12" s="670" t="s">
        <v>116</v>
      </c>
      <c r="I12" s="670" t="s">
        <v>116</v>
      </c>
      <c r="J12" s="670" t="s">
        <v>116</v>
      </c>
      <c r="K12" s="670" t="s">
        <v>116</v>
      </c>
      <c r="L12" s="670" t="s">
        <v>116</v>
      </c>
      <c r="M12" s="670" t="s">
        <v>116</v>
      </c>
      <c r="N12" s="670" t="s">
        <v>116</v>
      </c>
      <c r="O12" s="670" t="s">
        <v>116</v>
      </c>
      <c r="P12" s="673"/>
      <c r="Q12" s="670" t="s">
        <v>116</v>
      </c>
      <c r="R12" s="670" t="s">
        <v>116</v>
      </c>
      <c r="S12" s="670" t="s">
        <v>116</v>
      </c>
      <c r="T12" s="670" t="s">
        <v>116</v>
      </c>
      <c r="U12" s="670" t="s">
        <v>116</v>
      </c>
      <c r="V12" s="670" t="s">
        <v>116</v>
      </c>
      <c r="W12" s="670" t="s">
        <v>116</v>
      </c>
      <c r="X12" s="670" t="s">
        <v>116</v>
      </c>
      <c r="Y12" s="673"/>
      <c r="Z12" s="682" t="s">
        <v>116</v>
      </c>
    </row>
    <row r="13" customFormat="false" ht="12.75" hidden="false" customHeight="true" outlineLevel="0" collapsed="false">
      <c r="A13" s="549" t="s">
        <v>657</v>
      </c>
      <c r="B13" s="670" t="s">
        <v>121</v>
      </c>
      <c r="C13" s="670" t="s">
        <v>116</v>
      </c>
      <c r="D13" s="670" t="s">
        <v>116</v>
      </c>
      <c r="E13" s="670" t="s">
        <v>116</v>
      </c>
      <c r="F13" s="670" t="s">
        <v>116</v>
      </c>
      <c r="G13" s="670" t="s">
        <v>116</v>
      </c>
      <c r="H13" s="670" t="s">
        <v>116</v>
      </c>
      <c r="I13" s="670" t="s">
        <v>116</v>
      </c>
      <c r="J13" s="670" t="s">
        <v>116</v>
      </c>
      <c r="K13" s="670" t="s">
        <v>116</v>
      </c>
      <c r="L13" s="670" t="s">
        <v>116</v>
      </c>
      <c r="M13" s="670" t="s">
        <v>116</v>
      </c>
      <c r="N13" s="670" t="s">
        <v>116</v>
      </c>
      <c r="O13" s="670" t="s">
        <v>116</v>
      </c>
      <c r="P13" s="677"/>
      <c r="Q13" s="670" t="s">
        <v>116</v>
      </c>
      <c r="R13" s="670" t="s">
        <v>116</v>
      </c>
      <c r="S13" s="670" t="s">
        <v>116</v>
      </c>
      <c r="T13" s="670" t="s">
        <v>116</v>
      </c>
      <c r="U13" s="670" t="s">
        <v>116</v>
      </c>
      <c r="V13" s="670" t="s">
        <v>116</v>
      </c>
      <c r="W13" s="670" t="s">
        <v>116</v>
      </c>
      <c r="X13" s="670" t="s">
        <v>116</v>
      </c>
      <c r="Y13" s="677"/>
      <c r="Z13" s="682" t="s">
        <v>116</v>
      </c>
    </row>
    <row r="14" customFormat="false" ht="12.75" hidden="false" customHeight="true" outlineLevel="0" collapsed="false">
      <c r="A14" s="587" t="s">
        <v>658</v>
      </c>
      <c r="B14" s="670" t="s">
        <v>9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28</v>
      </c>
      <c r="B15" s="570" t="s">
        <v>116</v>
      </c>
      <c r="C15" s="570" t="s">
        <v>116</v>
      </c>
      <c r="D15" s="570" t="s">
        <v>116</v>
      </c>
      <c r="E15" s="570" t="s">
        <v>116</v>
      </c>
      <c r="F15" s="570" t="s">
        <v>116</v>
      </c>
      <c r="G15" s="570" t="s">
        <v>116</v>
      </c>
      <c r="H15" s="570" t="s">
        <v>116</v>
      </c>
      <c r="I15" s="570" t="s">
        <v>116</v>
      </c>
      <c r="J15" s="570" t="s">
        <v>116</v>
      </c>
      <c r="K15" s="570" t="s">
        <v>116</v>
      </c>
      <c r="L15" s="570" t="s">
        <v>116</v>
      </c>
      <c r="M15" s="570" t="s">
        <v>116</v>
      </c>
      <c r="N15" s="570" t="s">
        <v>116</v>
      </c>
      <c r="O15" s="570" t="s">
        <v>116</v>
      </c>
      <c r="P15" s="684"/>
      <c r="Q15" s="570" t="s">
        <v>116</v>
      </c>
      <c r="R15" s="570" t="s">
        <v>116</v>
      </c>
      <c r="S15" s="570" t="s">
        <v>116</v>
      </c>
      <c r="T15" s="570" t="s">
        <v>116</v>
      </c>
      <c r="U15" s="570" t="s">
        <v>116</v>
      </c>
      <c r="V15" s="570" t="s">
        <v>116</v>
      </c>
      <c r="W15" s="570" t="s">
        <v>116</v>
      </c>
      <c r="X15" s="570" t="s">
        <v>116</v>
      </c>
      <c r="Y15" s="684"/>
      <c r="Z15" s="21" t="s">
        <v>116</v>
      </c>
    </row>
    <row r="16" customFormat="false" ht="12.75" hidden="false" customHeight="true" outlineLevel="0" collapsed="false">
      <c r="A16" s="549" t="s">
        <v>659</v>
      </c>
      <c r="B16" s="570" t="s">
        <v>116</v>
      </c>
      <c r="C16" s="570" t="s">
        <v>116</v>
      </c>
      <c r="D16" s="570" t="s">
        <v>116</v>
      </c>
      <c r="E16" s="570" t="s">
        <v>116</v>
      </c>
      <c r="F16" s="570" t="s">
        <v>116</v>
      </c>
      <c r="G16" s="570" t="s">
        <v>116</v>
      </c>
      <c r="H16" s="570" t="s">
        <v>116</v>
      </c>
      <c r="I16" s="570" t="s">
        <v>116</v>
      </c>
      <c r="J16" s="570" t="s">
        <v>116</v>
      </c>
      <c r="K16" s="570" t="s">
        <v>116</v>
      </c>
      <c r="L16" s="570" t="s">
        <v>116</v>
      </c>
      <c r="M16" s="570" t="s">
        <v>116</v>
      </c>
      <c r="N16" s="570" t="s">
        <v>116</v>
      </c>
      <c r="O16" s="570" t="s">
        <v>116</v>
      </c>
      <c r="P16" s="684"/>
      <c r="Q16" s="570" t="s">
        <v>116</v>
      </c>
      <c r="R16" s="570" t="s">
        <v>116</v>
      </c>
      <c r="S16" s="570" t="s">
        <v>116</v>
      </c>
      <c r="T16" s="570" t="s">
        <v>116</v>
      </c>
      <c r="U16" s="570" t="s">
        <v>116</v>
      </c>
      <c r="V16" s="570" t="s">
        <v>116</v>
      </c>
      <c r="W16" s="570" t="s">
        <v>116</v>
      </c>
      <c r="X16" s="570" t="s">
        <v>116</v>
      </c>
      <c r="Y16" s="684"/>
      <c r="Z16" s="21" t="s">
        <v>116</v>
      </c>
    </row>
    <row r="17" customFormat="false" ht="13.5" hidden="false" customHeight="true" outlineLevel="0" collapsed="false">
      <c r="A17" s="549" t="s">
        <v>660</v>
      </c>
      <c r="B17" s="670" t="s">
        <v>116</v>
      </c>
      <c r="C17" s="670" t="s">
        <v>116</v>
      </c>
      <c r="D17" s="670" t="s">
        <v>116</v>
      </c>
      <c r="E17" s="670" t="s">
        <v>116</v>
      </c>
      <c r="F17" s="670" t="s">
        <v>116</v>
      </c>
      <c r="G17" s="670" t="s">
        <v>116</v>
      </c>
      <c r="H17" s="670" t="s">
        <v>116</v>
      </c>
      <c r="I17" s="670" t="s">
        <v>116</v>
      </c>
      <c r="J17" s="670" t="s">
        <v>116</v>
      </c>
      <c r="K17" s="670" t="s">
        <v>116</v>
      </c>
      <c r="L17" s="670" t="s">
        <v>116</v>
      </c>
      <c r="M17" s="670" t="s">
        <v>116</v>
      </c>
      <c r="N17" s="670" t="s">
        <v>116</v>
      </c>
      <c r="O17" s="670" t="s">
        <v>116</v>
      </c>
      <c r="P17" s="677"/>
      <c r="Q17" s="670" t="s">
        <v>116</v>
      </c>
      <c r="R17" s="670" t="s">
        <v>116</v>
      </c>
      <c r="S17" s="670" t="s">
        <v>116</v>
      </c>
      <c r="T17" s="670" t="s">
        <v>116</v>
      </c>
      <c r="U17" s="670" t="s">
        <v>116</v>
      </c>
      <c r="V17" s="670" t="s">
        <v>116</v>
      </c>
      <c r="W17" s="670" t="s">
        <v>116</v>
      </c>
      <c r="X17" s="670" t="s">
        <v>116</v>
      </c>
      <c r="Y17" s="677"/>
      <c r="Z17" s="682" t="s">
        <v>116</v>
      </c>
    </row>
    <row r="18" customFormat="false" ht="12.75" hidden="false" customHeight="true" outlineLevel="0" collapsed="false">
      <c r="A18" s="685" t="s">
        <v>661</v>
      </c>
      <c r="B18" s="686" t="s">
        <v>130</v>
      </c>
      <c r="C18" s="686" t="s">
        <v>92</v>
      </c>
      <c r="D18" s="686" t="s">
        <v>92</v>
      </c>
      <c r="E18" s="686" t="s">
        <v>92</v>
      </c>
      <c r="F18" s="686" t="s">
        <v>92</v>
      </c>
      <c r="G18" s="686" t="s">
        <v>92</v>
      </c>
      <c r="H18" s="686" t="n">
        <v>0.017329504</v>
      </c>
      <c r="I18" s="686" t="s">
        <v>92</v>
      </c>
      <c r="J18" s="686" t="s">
        <v>92</v>
      </c>
      <c r="K18" s="686" t="s">
        <v>92</v>
      </c>
      <c r="L18" s="686" t="s">
        <v>92</v>
      </c>
      <c r="M18" s="686" t="s">
        <v>92</v>
      </c>
      <c r="N18" s="686" t="s">
        <v>92</v>
      </c>
      <c r="O18" s="686" t="s">
        <v>92</v>
      </c>
      <c r="P18" s="687"/>
      <c r="Q18" s="686" t="s">
        <v>92</v>
      </c>
      <c r="R18" s="686" t="s">
        <v>92</v>
      </c>
      <c r="S18" s="686" t="n">
        <v>0.00607600656</v>
      </c>
      <c r="T18" s="686" t="s">
        <v>92</v>
      </c>
      <c r="U18" s="686" t="s">
        <v>92</v>
      </c>
      <c r="V18" s="686" t="s">
        <v>92</v>
      </c>
      <c r="W18" s="686" t="s">
        <v>92</v>
      </c>
      <c r="X18" s="686" t="s">
        <v>121</v>
      </c>
      <c r="Y18" s="687"/>
      <c r="Z18" s="688" t="n">
        <v>6.00904597638103</v>
      </c>
    </row>
    <row r="19" customFormat="false" ht="12.75" hidden="false" customHeight="true" outlineLevel="0" collapsed="false">
      <c r="A19" s="549" t="s">
        <v>662</v>
      </c>
      <c r="B19" s="570" t="s">
        <v>92</v>
      </c>
      <c r="C19" s="570" t="s">
        <v>92</v>
      </c>
      <c r="D19" s="570" t="s">
        <v>92</v>
      </c>
      <c r="E19" s="570" t="s">
        <v>92</v>
      </c>
      <c r="F19" s="570" t="s">
        <v>92</v>
      </c>
      <c r="G19" s="570" t="s">
        <v>92</v>
      </c>
      <c r="H19" s="572" t="n">
        <v>0.017329504</v>
      </c>
      <c r="I19" s="570" t="s">
        <v>92</v>
      </c>
      <c r="J19" s="570" t="s">
        <v>92</v>
      </c>
      <c r="K19" s="570" t="s">
        <v>92</v>
      </c>
      <c r="L19" s="570" t="s">
        <v>92</v>
      </c>
      <c r="M19" s="570" t="s">
        <v>92</v>
      </c>
      <c r="N19" s="570" t="s">
        <v>92</v>
      </c>
      <c r="O19" s="570" t="s">
        <v>92</v>
      </c>
      <c r="P19" s="684"/>
      <c r="Q19" s="570" t="s">
        <v>92</v>
      </c>
      <c r="R19" s="570" t="s">
        <v>92</v>
      </c>
      <c r="S19" s="572" t="n">
        <v>0.00607600656</v>
      </c>
      <c r="T19" s="570" t="s">
        <v>92</v>
      </c>
      <c r="U19" s="570" t="s">
        <v>92</v>
      </c>
      <c r="V19" s="570" t="s">
        <v>92</v>
      </c>
      <c r="W19" s="570" t="s">
        <v>92</v>
      </c>
      <c r="X19" s="570" t="s">
        <v>116</v>
      </c>
      <c r="Y19" s="684"/>
      <c r="Z19" s="21" t="s">
        <v>92</v>
      </c>
    </row>
    <row r="20" customFormat="false" ht="12.75" hidden="false" customHeight="true" outlineLevel="0" collapsed="false">
      <c r="A20" s="549" t="s">
        <v>533</v>
      </c>
      <c r="B20" s="570" t="s">
        <v>92</v>
      </c>
      <c r="C20" s="570" t="s">
        <v>92</v>
      </c>
      <c r="D20" s="570" t="s">
        <v>92</v>
      </c>
      <c r="E20" s="570" t="s">
        <v>92</v>
      </c>
      <c r="F20" s="570" t="s">
        <v>92</v>
      </c>
      <c r="G20" s="570" t="s">
        <v>92</v>
      </c>
      <c r="H20" s="570" t="s">
        <v>92</v>
      </c>
      <c r="I20" s="570" t="s">
        <v>92</v>
      </c>
      <c r="J20" s="570" t="s">
        <v>92</v>
      </c>
      <c r="K20" s="570" t="s">
        <v>92</v>
      </c>
      <c r="L20" s="570" t="s">
        <v>92</v>
      </c>
      <c r="M20" s="570" t="s">
        <v>92</v>
      </c>
      <c r="N20" s="570" t="s">
        <v>92</v>
      </c>
      <c r="O20" s="570" t="s">
        <v>92</v>
      </c>
      <c r="P20" s="684"/>
      <c r="Q20" s="570" t="s">
        <v>92</v>
      </c>
      <c r="R20" s="570" t="s">
        <v>92</v>
      </c>
      <c r="S20" s="570" t="s">
        <v>92</v>
      </c>
      <c r="T20" s="570" t="s">
        <v>92</v>
      </c>
      <c r="U20" s="570" t="s">
        <v>92</v>
      </c>
      <c r="V20" s="570" t="s">
        <v>92</v>
      </c>
      <c r="W20" s="570" t="s">
        <v>92</v>
      </c>
      <c r="X20" s="570" t="s">
        <v>92</v>
      </c>
      <c r="Y20" s="684"/>
      <c r="Z20" s="21" t="s">
        <v>92</v>
      </c>
    </row>
    <row r="21" customFormat="false" ht="12.75" hidden="false" customHeight="true" outlineLevel="0" collapsed="false">
      <c r="A21" s="549" t="s">
        <v>534</v>
      </c>
      <c r="B21" s="570" t="s">
        <v>92</v>
      </c>
      <c r="C21" s="570" t="s">
        <v>92</v>
      </c>
      <c r="D21" s="570" t="s">
        <v>92</v>
      </c>
      <c r="E21" s="570" t="s">
        <v>92</v>
      </c>
      <c r="F21" s="570" t="s">
        <v>92</v>
      </c>
      <c r="G21" s="570" t="s">
        <v>92</v>
      </c>
      <c r="H21" s="570" t="s">
        <v>92</v>
      </c>
      <c r="I21" s="570" t="s">
        <v>92</v>
      </c>
      <c r="J21" s="570" t="s">
        <v>92</v>
      </c>
      <c r="K21" s="570" t="s">
        <v>92</v>
      </c>
      <c r="L21" s="570" t="s">
        <v>92</v>
      </c>
      <c r="M21" s="570" t="s">
        <v>92</v>
      </c>
      <c r="N21" s="570" t="s">
        <v>92</v>
      </c>
      <c r="O21" s="570" t="s">
        <v>92</v>
      </c>
      <c r="P21" s="684"/>
      <c r="Q21" s="570" t="s">
        <v>92</v>
      </c>
      <c r="R21" s="570" t="s">
        <v>92</v>
      </c>
      <c r="S21" s="570" t="s">
        <v>92</v>
      </c>
      <c r="T21" s="570" t="s">
        <v>92</v>
      </c>
      <c r="U21" s="570" t="s">
        <v>92</v>
      </c>
      <c r="V21" s="570" t="s">
        <v>92</v>
      </c>
      <c r="W21" s="570" t="s">
        <v>92</v>
      </c>
      <c r="X21" s="570" t="s">
        <v>92</v>
      </c>
      <c r="Y21" s="684"/>
      <c r="Z21" s="21" t="s">
        <v>92</v>
      </c>
    </row>
    <row r="22" customFormat="false" ht="12.75" hidden="false" customHeight="true" outlineLevel="0" collapsed="false">
      <c r="A22" s="549" t="s">
        <v>663</v>
      </c>
      <c r="B22" s="570" t="s">
        <v>92</v>
      </c>
      <c r="C22" s="570" t="s">
        <v>92</v>
      </c>
      <c r="D22" s="570" t="s">
        <v>92</v>
      </c>
      <c r="E22" s="570" t="s">
        <v>92</v>
      </c>
      <c r="F22" s="570" t="s">
        <v>92</v>
      </c>
      <c r="G22" s="570" t="s">
        <v>92</v>
      </c>
      <c r="H22" s="570" t="s">
        <v>92</v>
      </c>
      <c r="I22" s="570" t="s">
        <v>92</v>
      </c>
      <c r="J22" s="570" t="s">
        <v>92</v>
      </c>
      <c r="K22" s="570" t="s">
        <v>92</v>
      </c>
      <c r="L22" s="570" t="s">
        <v>92</v>
      </c>
      <c r="M22" s="570" t="s">
        <v>92</v>
      </c>
      <c r="N22" s="570" t="s">
        <v>92</v>
      </c>
      <c r="O22" s="570" t="s">
        <v>92</v>
      </c>
      <c r="P22" s="684"/>
      <c r="Q22" s="570" t="s">
        <v>92</v>
      </c>
      <c r="R22" s="570" t="s">
        <v>92</v>
      </c>
      <c r="S22" s="570" t="s">
        <v>92</v>
      </c>
      <c r="T22" s="570" t="s">
        <v>92</v>
      </c>
      <c r="U22" s="570" t="s">
        <v>92</v>
      </c>
      <c r="V22" s="570" t="s">
        <v>92</v>
      </c>
      <c r="W22" s="570" t="s">
        <v>92</v>
      </c>
      <c r="X22" s="570" t="s">
        <v>92</v>
      </c>
      <c r="Y22" s="684"/>
      <c r="Z22" s="21" t="s">
        <v>92</v>
      </c>
    </row>
    <row r="23" customFormat="false" ht="13.5" hidden="false" customHeight="true" outlineLevel="0" collapsed="false">
      <c r="A23" s="549" t="s">
        <v>536</v>
      </c>
      <c r="B23" s="570" t="s">
        <v>92</v>
      </c>
      <c r="C23" s="570" t="s">
        <v>92</v>
      </c>
      <c r="D23" s="570" t="s">
        <v>92</v>
      </c>
      <c r="E23" s="570" t="s">
        <v>92</v>
      </c>
      <c r="F23" s="570" t="s">
        <v>92</v>
      </c>
      <c r="G23" s="570" t="s">
        <v>92</v>
      </c>
      <c r="H23" s="570" t="s">
        <v>92</v>
      </c>
      <c r="I23" s="570" t="s">
        <v>92</v>
      </c>
      <c r="J23" s="570" t="s">
        <v>92</v>
      </c>
      <c r="K23" s="570" t="s">
        <v>92</v>
      </c>
      <c r="L23" s="570" t="s">
        <v>92</v>
      </c>
      <c r="M23" s="570" t="s">
        <v>92</v>
      </c>
      <c r="N23" s="570" t="s">
        <v>92</v>
      </c>
      <c r="O23" s="570" t="s">
        <v>92</v>
      </c>
      <c r="P23" s="684"/>
      <c r="Q23" s="570" t="s">
        <v>92</v>
      </c>
      <c r="R23" s="570" t="s">
        <v>92</v>
      </c>
      <c r="S23" s="570" t="s">
        <v>92</v>
      </c>
      <c r="T23" s="570" t="s">
        <v>92</v>
      </c>
      <c r="U23" s="570" t="s">
        <v>92</v>
      </c>
      <c r="V23" s="570" t="s">
        <v>92</v>
      </c>
      <c r="W23" s="570" t="s">
        <v>92</v>
      </c>
      <c r="X23" s="570" t="s">
        <v>92</v>
      </c>
      <c r="Y23" s="684"/>
      <c r="Z23" s="21" t="s">
        <v>92</v>
      </c>
    </row>
    <row r="24" customFormat="false" ht="12.75" hidden="false" customHeight="true" outlineLevel="0" collapsed="false">
      <c r="A24" s="549" t="s">
        <v>664</v>
      </c>
      <c r="B24" s="570" t="s">
        <v>92</v>
      </c>
      <c r="C24" s="570" t="s">
        <v>92</v>
      </c>
      <c r="D24" s="570" t="s">
        <v>92</v>
      </c>
      <c r="E24" s="570" t="s">
        <v>92</v>
      </c>
      <c r="F24" s="570" t="s">
        <v>92</v>
      </c>
      <c r="G24" s="570" t="s">
        <v>92</v>
      </c>
      <c r="H24" s="570" t="s">
        <v>92</v>
      </c>
      <c r="I24" s="570" t="s">
        <v>92</v>
      </c>
      <c r="J24" s="570" t="s">
        <v>92</v>
      </c>
      <c r="K24" s="570" t="s">
        <v>92</v>
      </c>
      <c r="L24" s="570" t="s">
        <v>92</v>
      </c>
      <c r="M24" s="570" t="s">
        <v>92</v>
      </c>
      <c r="N24" s="570" t="s">
        <v>92</v>
      </c>
      <c r="O24" s="570" t="s">
        <v>92</v>
      </c>
      <c r="P24" s="684"/>
      <c r="Q24" s="570" t="s">
        <v>92</v>
      </c>
      <c r="R24" s="570" t="s">
        <v>92</v>
      </c>
      <c r="S24" s="570" t="s">
        <v>92</v>
      </c>
      <c r="T24" s="570" t="s">
        <v>92</v>
      </c>
      <c r="U24" s="570" t="s">
        <v>92</v>
      </c>
      <c r="V24" s="570" t="s">
        <v>92</v>
      </c>
      <c r="W24" s="570" t="s">
        <v>92</v>
      </c>
      <c r="X24" s="570" t="s">
        <v>92</v>
      </c>
      <c r="Y24" s="684"/>
      <c r="Z24" s="21" t="s">
        <v>92</v>
      </c>
    </row>
    <row r="25" customFormat="false" ht="12.75" hidden="false" customHeight="true" outlineLevel="0" collapsed="false">
      <c r="A25" s="549" t="s">
        <v>538</v>
      </c>
      <c r="B25" s="570" t="s">
        <v>92</v>
      </c>
      <c r="C25" s="570" t="s">
        <v>92</v>
      </c>
      <c r="D25" s="570" t="s">
        <v>92</v>
      </c>
      <c r="E25" s="570" t="s">
        <v>92</v>
      </c>
      <c r="F25" s="570" t="s">
        <v>92</v>
      </c>
      <c r="G25" s="570" t="s">
        <v>92</v>
      </c>
      <c r="H25" s="570" t="s">
        <v>92</v>
      </c>
      <c r="I25" s="570" t="s">
        <v>92</v>
      </c>
      <c r="J25" s="570" t="s">
        <v>92</v>
      </c>
      <c r="K25" s="570" t="s">
        <v>92</v>
      </c>
      <c r="L25" s="570" t="s">
        <v>92</v>
      </c>
      <c r="M25" s="570" t="s">
        <v>92</v>
      </c>
      <c r="N25" s="570" t="s">
        <v>92</v>
      </c>
      <c r="O25" s="570" t="s">
        <v>92</v>
      </c>
      <c r="P25" s="684"/>
      <c r="Q25" s="570" t="s">
        <v>92</v>
      </c>
      <c r="R25" s="570" t="s">
        <v>92</v>
      </c>
      <c r="S25" s="570" t="s">
        <v>92</v>
      </c>
      <c r="T25" s="570" t="s">
        <v>92</v>
      </c>
      <c r="U25" s="570" t="s">
        <v>92</v>
      </c>
      <c r="V25" s="570" t="s">
        <v>92</v>
      </c>
      <c r="W25" s="570" t="s">
        <v>92</v>
      </c>
      <c r="X25" s="570" t="s">
        <v>92</v>
      </c>
      <c r="Y25" s="684"/>
      <c r="Z25" s="21" t="s">
        <v>92</v>
      </c>
    </row>
    <row r="26" customFormat="false" ht="12.75" hidden="false" customHeight="true" outlineLevel="0" collapsed="false">
      <c r="A26" s="549" t="s">
        <v>539</v>
      </c>
      <c r="B26" s="677" t="s">
        <v>92</v>
      </c>
      <c r="C26" s="677" t="s">
        <v>92</v>
      </c>
      <c r="D26" s="677" t="s">
        <v>92</v>
      </c>
      <c r="E26" s="677" t="s">
        <v>92</v>
      </c>
      <c r="F26" s="677" t="s">
        <v>92</v>
      </c>
      <c r="G26" s="677" t="s">
        <v>92</v>
      </c>
      <c r="H26" s="677" t="s">
        <v>92</v>
      </c>
      <c r="I26" s="677" t="s">
        <v>92</v>
      </c>
      <c r="J26" s="677" t="s">
        <v>92</v>
      </c>
      <c r="K26" s="677" t="s">
        <v>92</v>
      </c>
      <c r="L26" s="677" t="s">
        <v>92</v>
      </c>
      <c r="M26" s="677" t="s">
        <v>92</v>
      </c>
      <c r="N26" s="677" t="s">
        <v>92</v>
      </c>
      <c r="O26" s="677" t="s">
        <v>92</v>
      </c>
      <c r="P26" s="677"/>
      <c r="Q26" s="677" t="s">
        <v>92</v>
      </c>
      <c r="R26" s="677" t="s">
        <v>92</v>
      </c>
      <c r="S26" s="677" t="s">
        <v>92</v>
      </c>
      <c r="T26" s="677" t="s">
        <v>92</v>
      </c>
      <c r="U26" s="677" t="s">
        <v>92</v>
      </c>
      <c r="V26" s="677" t="s">
        <v>92</v>
      </c>
      <c r="W26" s="677" t="s">
        <v>92</v>
      </c>
      <c r="X26" s="677" t="s">
        <v>92</v>
      </c>
      <c r="Y26" s="677"/>
      <c r="Z26" s="21" t="n">
        <v>2.67938334440103</v>
      </c>
    </row>
    <row r="27" customFormat="false" ht="13.5" hidden="false" customHeight="true" outlineLevel="0" collapsed="false">
      <c r="A27" s="549" t="s">
        <v>665</v>
      </c>
      <c r="B27" s="670" t="s">
        <v>130</v>
      </c>
      <c r="C27" s="670" t="s">
        <v>92</v>
      </c>
      <c r="D27" s="670" t="s">
        <v>92</v>
      </c>
      <c r="E27" s="670" t="s">
        <v>92</v>
      </c>
      <c r="F27" s="670" t="s">
        <v>92</v>
      </c>
      <c r="G27" s="670" t="s">
        <v>92</v>
      </c>
      <c r="H27" s="670" t="s">
        <v>92</v>
      </c>
      <c r="I27" s="670" t="s">
        <v>92</v>
      </c>
      <c r="J27" s="670" t="s">
        <v>92</v>
      </c>
      <c r="K27" s="670" t="s">
        <v>92</v>
      </c>
      <c r="L27" s="670" t="s">
        <v>92</v>
      </c>
      <c r="M27" s="670" t="s">
        <v>92</v>
      </c>
      <c r="N27" s="670" t="s">
        <v>92</v>
      </c>
      <c r="O27" s="670" t="s">
        <v>92</v>
      </c>
      <c r="P27" s="677"/>
      <c r="Q27" s="670" t="s">
        <v>92</v>
      </c>
      <c r="R27" s="670" t="s">
        <v>92</v>
      </c>
      <c r="S27" s="670" t="s">
        <v>92</v>
      </c>
      <c r="T27" s="670" t="s">
        <v>92</v>
      </c>
      <c r="U27" s="670" t="s">
        <v>92</v>
      </c>
      <c r="V27" s="670" t="s">
        <v>92</v>
      </c>
      <c r="W27" s="670" t="s">
        <v>92</v>
      </c>
      <c r="X27" s="670" t="s">
        <v>92</v>
      </c>
      <c r="Y27" s="677"/>
      <c r="Z27" s="682" t="n">
        <v>3.32966263198</v>
      </c>
    </row>
    <row r="28" customFormat="false" ht="12.75" hidden="false" customHeight="true" outlineLevel="0" collapsed="false">
      <c r="A28" s="132" t="s">
        <v>541</v>
      </c>
      <c r="B28" s="570" t="s">
        <v>92</v>
      </c>
      <c r="C28" s="570" t="s">
        <v>92</v>
      </c>
      <c r="D28" s="570" t="s">
        <v>92</v>
      </c>
      <c r="E28" s="570" t="s">
        <v>92</v>
      </c>
      <c r="F28" s="570" t="s">
        <v>92</v>
      </c>
      <c r="G28" s="570" t="s">
        <v>92</v>
      </c>
      <c r="H28" s="570" t="s">
        <v>92</v>
      </c>
      <c r="I28" s="570" t="s">
        <v>92</v>
      </c>
      <c r="J28" s="570" t="s">
        <v>92</v>
      </c>
      <c r="K28" s="570" t="s">
        <v>92</v>
      </c>
      <c r="L28" s="570" t="s">
        <v>92</v>
      </c>
      <c r="M28" s="570" t="s">
        <v>92</v>
      </c>
      <c r="N28" s="570" t="s">
        <v>92</v>
      </c>
      <c r="O28" s="570" t="s">
        <v>92</v>
      </c>
      <c r="P28" s="689"/>
      <c r="Q28" s="570" t="s">
        <v>92</v>
      </c>
      <c r="R28" s="570" t="s">
        <v>92</v>
      </c>
      <c r="S28" s="570" t="s">
        <v>92</v>
      </c>
      <c r="T28" s="570" t="s">
        <v>92</v>
      </c>
      <c r="U28" s="570" t="s">
        <v>92</v>
      </c>
      <c r="V28" s="570" t="s">
        <v>92</v>
      </c>
      <c r="W28" s="570" t="s">
        <v>92</v>
      </c>
      <c r="X28" s="570" t="s">
        <v>92</v>
      </c>
      <c r="Y28" s="689"/>
      <c r="Z28" s="571" t="s">
        <v>92</v>
      </c>
    </row>
    <row r="29" customFormat="false" ht="12.75" hidden="false" customHeight="true" outlineLevel="0" collapsed="false">
      <c r="A29" s="132" t="s">
        <v>542</v>
      </c>
      <c r="B29" s="570" t="s">
        <v>130</v>
      </c>
      <c r="C29" s="570" t="s">
        <v>92</v>
      </c>
      <c r="D29" s="570" t="s">
        <v>92</v>
      </c>
      <c r="E29" s="570" t="s">
        <v>92</v>
      </c>
      <c r="F29" s="570" t="s">
        <v>92</v>
      </c>
      <c r="G29" s="570" t="s">
        <v>92</v>
      </c>
      <c r="H29" s="570" t="s">
        <v>92</v>
      </c>
      <c r="I29" s="570" t="s">
        <v>92</v>
      </c>
      <c r="J29" s="570" t="s">
        <v>92</v>
      </c>
      <c r="K29" s="570" t="s">
        <v>92</v>
      </c>
      <c r="L29" s="570" t="s">
        <v>92</v>
      </c>
      <c r="M29" s="570" t="s">
        <v>92</v>
      </c>
      <c r="N29" s="570" t="s">
        <v>92</v>
      </c>
      <c r="O29" s="570" t="s">
        <v>92</v>
      </c>
      <c r="P29" s="689"/>
      <c r="Q29" s="570" t="s">
        <v>92</v>
      </c>
      <c r="R29" s="570" t="s">
        <v>92</v>
      </c>
      <c r="S29" s="570" t="s">
        <v>92</v>
      </c>
      <c r="T29" s="570" t="s">
        <v>92</v>
      </c>
      <c r="U29" s="570" t="s">
        <v>92</v>
      </c>
      <c r="V29" s="570" t="s">
        <v>92</v>
      </c>
      <c r="W29" s="570" t="s">
        <v>92</v>
      </c>
      <c r="X29" s="570" t="s">
        <v>92</v>
      </c>
      <c r="Y29" s="689"/>
      <c r="Z29" s="130" t="n">
        <v>3.32966263198</v>
      </c>
    </row>
    <row r="30" customFormat="false" ht="13.5" hidden="false" customHeight="true" outlineLevel="0" collapsed="false">
      <c r="A30" s="588" t="s">
        <v>666</v>
      </c>
      <c r="B30" s="686" t="s">
        <v>92</v>
      </c>
      <c r="C30" s="686" t="s">
        <v>92</v>
      </c>
      <c r="D30" s="686" t="s">
        <v>92</v>
      </c>
      <c r="E30" s="686" t="s">
        <v>92</v>
      </c>
      <c r="F30" s="686" t="s">
        <v>92</v>
      </c>
      <c r="G30" s="686" t="s">
        <v>92</v>
      </c>
      <c r="H30" s="686" t="s">
        <v>92</v>
      </c>
      <c r="I30" s="686" t="s">
        <v>92</v>
      </c>
      <c r="J30" s="686" t="s">
        <v>92</v>
      </c>
      <c r="K30" s="686" t="s">
        <v>92</v>
      </c>
      <c r="L30" s="686" t="s">
        <v>92</v>
      </c>
      <c r="M30" s="686" t="s">
        <v>92</v>
      </c>
      <c r="N30" s="686" t="s">
        <v>92</v>
      </c>
      <c r="O30" s="686" t="s">
        <v>92</v>
      </c>
      <c r="P30" s="687"/>
      <c r="Q30" s="686" t="s">
        <v>92</v>
      </c>
      <c r="R30" s="686" t="s">
        <v>92</v>
      </c>
      <c r="S30" s="686" t="s">
        <v>92</v>
      </c>
      <c r="T30" s="686" t="s">
        <v>92</v>
      </c>
      <c r="U30" s="686" t="s">
        <v>92</v>
      </c>
      <c r="V30" s="686" t="s">
        <v>92</v>
      </c>
      <c r="W30" s="686" t="s">
        <v>92</v>
      </c>
      <c r="X30" s="686" t="s">
        <v>92</v>
      </c>
      <c r="Y30" s="687"/>
      <c r="Z30" s="688" t="s">
        <v>92</v>
      </c>
    </row>
    <row r="31" customFormat="false" ht="12.75" hidden="false" customHeight="true" outlineLevel="0" collapsed="false">
      <c r="A31" s="132" t="s">
        <v>496</v>
      </c>
      <c r="B31" s="570" t="s">
        <v>92</v>
      </c>
      <c r="C31" s="570" t="s">
        <v>92</v>
      </c>
      <c r="D31" s="570" t="s">
        <v>92</v>
      </c>
      <c r="E31" s="570" t="s">
        <v>92</v>
      </c>
      <c r="F31" s="570" t="s">
        <v>92</v>
      </c>
      <c r="G31" s="570" t="s">
        <v>92</v>
      </c>
      <c r="H31" s="570" t="s">
        <v>92</v>
      </c>
      <c r="I31" s="570" t="s">
        <v>92</v>
      </c>
      <c r="J31" s="570" t="s">
        <v>92</v>
      </c>
      <c r="K31" s="570" t="s">
        <v>92</v>
      </c>
      <c r="L31" s="570" t="s">
        <v>92</v>
      </c>
      <c r="M31" s="570" t="s">
        <v>92</v>
      </c>
      <c r="N31" s="570" t="s">
        <v>92</v>
      </c>
      <c r="O31" s="570" t="s">
        <v>92</v>
      </c>
      <c r="P31" s="689"/>
      <c r="Q31" s="570" t="s">
        <v>92</v>
      </c>
      <c r="R31" s="570" t="s">
        <v>92</v>
      </c>
      <c r="S31" s="570" t="s">
        <v>92</v>
      </c>
      <c r="T31" s="570" t="s">
        <v>92</v>
      </c>
      <c r="U31" s="570" t="s">
        <v>92</v>
      </c>
      <c r="V31" s="570" t="s">
        <v>92</v>
      </c>
      <c r="W31" s="570" t="s">
        <v>92</v>
      </c>
      <c r="X31" s="570" t="s">
        <v>92</v>
      </c>
      <c r="Y31" s="689"/>
      <c r="Z31" s="571"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67</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68</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3</v>
      </c>
      <c r="AB1" s="114" t="s">
        <v>73</v>
      </c>
    </row>
    <row r="2" customFormat="false" ht="15.75" hidden="false" customHeight="true" outlineLevel="0" collapsed="false">
      <c r="A2" s="634" t="s">
        <v>108</v>
      </c>
      <c r="AB2" s="114" t="s">
        <v>75</v>
      </c>
    </row>
    <row r="3" customFormat="false" ht="15.75" hidden="false" customHeight="true" outlineLevel="0" collapsed="false">
      <c r="A3" s="661"/>
      <c r="AA3" s="114"/>
      <c r="AB3" s="114" t="s">
        <v>7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69</v>
      </c>
      <c r="B5" s="665" t="s">
        <v>624</v>
      </c>
      <c r="C5" s="665" t="s">
        <v>625</v>
      </c>
      <c r="D5" s="665" t="s">
        <v>626</v>
      </c>
      <c r="E5" s="665" t="s">
        <v>627</v>
      </c>
      <c r="F5" s="665" t="s">
        <v>628</v>
      </c>
      <c r="G5" s="665" t="s">
        <v>629</v>
      </c>
      <c r="H5" s="665" t="s">
        <v>630</v>
      </c>
      <c r="I5" s="665" t="s">
        <v>631</v>
      </c>
      <c r="J5" s="665" t="s">
        <v>632</v>
      </c>
      <c r="K5" s="665" t="s">
        <v>633</v>
      </c>
      <c r="L5" s="665" t="s">
        <v>634</v>
      </c>
      <c r="M5" s="665" t="s">
        <v>635</v>
      </c>
      <c r="N5" s="665" t="s">
        <v>636</v>
      </c>
      <c r="O5" s="666" t="s">
        <v>670</v>
      </c>
      <c r="P5" s="665" t="s">
        <v>638</v>
      </c>
      <c r="Q5" s="665" t="s">
        <v>639</v>
      </c>
      <c r="R5" s="665" t="s">
        <v>640</v>
      </c>
      <c r="S5" s="665" t="s">
        <v>671</v>
      </c>
      <c r="T5" s="665" t="s">
        <v>642</v>
      </c>
      <c r="U5" s="665" t="s">
        <v>643</v>
      </c>
      <c r="V5" s="665" t="s">
        <v>644</v>
      </c>
      <c r="W5" s="665" t="s">
        <v>645</v>
      </c>
      <c r="X5" s="666" t="s">
        <v>672</v>
      </c>
      <c r="Y5" s="665" t="s">
        <v>647</v>
      </c>
      <c r="Z5" s="667" t="s">
        <v>480</v>
      </c>
    </row>
    <row r="6" customFormat="false" ht="47.25" hidden="false" customHeight="true" outlineLevel="0" collapsed="false">
      <c r="A6" s="664"/>
      <c r="B6" s="527" t="s">
        <v>648</v>
      </c>
      <c r="C6" s="527"/>
      <c r="D6" s="527"/>
      <c r="E6" s="527"/>
      <c r="F6" s="527"/>
      <c r="G6" s="527"/>
      <c r="H6" s="527"/>
      <c r="I6" s="527"/>
      <c r="J6" s="527"/>
      <c r="K6" s="527"/>
      <c r="L6" s="527"/>
      <c r="M6" s="527"/>
      <c r="N6" s="527"/>
      <c r="O6" s="668" t="s">
        <v>649</v>
      </c>
      <c r="P6" s="692" t="s">
        <v>649</v>
      </c>
      <c r="Q6" s="693" t="s">
        <v>648</v>
      </c>
      <c r="R6" s="693"/>
      <c r="S6" s="693"/>
      <c r="T6" s="693"/>
      <c r="U6" s="693"/>
      <c r="V6" s="693"/>
      <c r="W6" s="693"/>
      <c r="X6" s="668" t="s">
        <v>649</v>
      </c>
      <c r="Y6" s="668" t="s">
        <v>649</v>
      </c>
      <c r="Z6" s="528" t="s">
        <v>648</v>
      </c>
    </row>
    <row r="7" customFormat="false" ht="27.75" hidden="false" customHeight="true" outlineLevel="0" collapsed="false">
      <c r="A7" s="694" t="s">
        <v>673</v>
      </c>
      <c r="B7" s="670" t="s">
        <v>121</v>
      </c>
      <c r="C7" s="670" t="s">
        <v>121</v>
      </c>
      <c r="D7" s="670" t="s">
        <v>121</v>
      </c>
      <c r="E7" s="670" t="s">
        <v>121</v>
      </c>
      <c r="F7" s="670" t="s">
        <v>121</v>
      </c>
      <c r="G7" s="670" t="s">
        <v>121</v>
      </c>
      <c r="H7" s="671" t="n">
        <v>0.469442864</v>
      </c>
      <c r="I7" s="670" t="s">
        <v>121</v>
      </c>
      <c r="J7" s="670" t="s">
        <v>121</v>
      </c>
      <c r="K7" s="670" t="s">
        <v>121</v>
      </c>
      <c r="L7" s="670" t="s">
        <v>121</v>
      </c>
      <c r="M7" s="670" t="s">
        <v>121</v>
      </c>
      <c r="N7" s="670" t="s">
        <v>121</v>
      </c>
      <c r="O7" s="670" t="s">
        <v>121</v>
      </c>
      <c r="P7" s="577"/>
      <c r="Q7" s="670" t="s">
        <v>121</v>
      </c>
      <c r="R7" s="670" t="s">
        <v>121</v>
      </c>
      <c r="S7" s="671" t="n">
        <v>0.04658271696</v>
      </c>
      <c r="T7" s="670" t="s">
        <v>121</v>
      </c>
      <c r="U7" s="670" t="s">
        <v>121</v>
      </c>
      <c r="V7" s="670" t="s">
        <v>121</v>
      </c>
      <c r="W7" s="670" t="s">
        <v>121</v>
      </c>
      <c r="X7" s="670" t="s">
        <v>121</v>
      </c>
      <c r="Y7" s="577"/>
      <c r="Z7" s="672" t="n">
        <v>20.569714286</v>
      </c>
    </row>
    <row r="8" customFormat="false" ht="13.5" hidden="false" customHeight="true" outlineLevel="0" collapsed="false">
      <c r="A8" s="695" t="s">
        <v>674</v>
      </c>
      <c r="B8" s="570" t="s">
        <v>92</v>
      </c>
      <c r="C8" s="570" t="s">
        <v>92</v>
      </c>
      <c r="D8" s="570" t="s">
        <v>92</v>
      </c>
      <c r="E8" s="570" t="s">
        <v>92</v>
      </c>
      <c r="F8" s="570" t="s">
        <v>92</v>
      </c>
      <c r="G8" s="570" t="s">
        <v>92</v>
      </c>
      <c r="H8" s="570" t="s">
        <v>92</v>
      </c>
      <c r="I8" s="570" t="s">
        <v>92</v>
      </c>
      <c r="J8" s="570" t="s">
        <v>92</v>
      </c>
      <c r="K8" s="570" t="s">
        <v>92</v>
      </c>
      <c r="L8" s="570" t="s">
        <v>92</v>
      </c>
      <c r="M8" s="570" t="s">
        <v>92</v>
      </c>
      <c r="N8" s="570" t="s">
        <v>92</v>
      </c>
      <c r="O8" s="570" t="s">
        <v>92</v>
      </c>
      <c r="P8" s="684"/>
      <c r="Q8" s="570" t="s">
        <v>92</v>
      </c>
      <c r="R8" s="570" t="s">
        <v>92</v>
      </c>
      <c r="S8" s="570" t="s">
        <v>92</v>
      </c>
      <c r="T8" s="570" t="s">
        <v>92</v>
      </c>
      <c r="U8" s="570" t="s">
        <v>92</v>
      </c>
      <c r="V8" s="570" t="s">
        <v>92</v>
      </c>
      <c r="W8" s="570" t="s">
        <v>92</v>
      </c>
      <c r="X8" s="570" t="s">
        <v>92</v>
      </c>
      <c r="Y8" s="684"/>
      <c r="Z8" s="21" t="s">
        <v>92</v>
      </c>
    </row>
    <row r="9" customFormat="false" ht="12.75" hidden="false" customHeight="true" outlineLevel="0" collapsed="false">
      <c r="A9" s="695" t="s">
        <v>675</v>
      </c>
      <c r="B9" s="670" t="s">
        <v>92</v>
      </c>
      <c r="C9" s="670" t="s">
        <v>92</v>
      </c>
      <c r="D9" s="670" t="s">
        <v>92</v>
      </c>
      <c r="E9" s="670" t="s">
        <v>92</v>
      </c>
      <c r="F9" s="670" t="s">
        <v>92</v>
      </c>
      <c r="G9" s="670" t="s">
        <v>92</v>
      </c>
      <c r="H9" s="671" t="n">
        <v>0.469442864</v>
      </c>
      <c r="I9" s="670" t="s">
        <v>92</v>
      </c>
      <c r="J9" s="670" t="s">
        <v>92</v>
      </c>
      <c r="K9" s="670" t="s">
        <v>92</v>
      </c>
      <c r="L9" s="670" t="s">
        <v>92</v>
      </c>
      <c r="M9" s="670" t="s">
        <v>92</v>
      </c>
      <c r="N9" s="670" t="s">
        <v>92</v>
      </c>
      <c r="O9" s="670" t="s">
        <v>92</v>
      </c>
      <c r="P9" s="544"/>
      <c r="Q9" s="670" t="s">
        <v>92</v>
      </c>
      <c r="R9" s="670" t="s">
        <v>92</v>
      </c>
      <c r="S9" s="671" t="n">
        <v>0.04658271696</v>
      </c>
      <c r="T9" s="670" t="s">
        <v>92</v>
      </c>
      <c r="U9" s="670" t="s">
        <v>92</v>
      </c>
      <c r="V9" s="670" t="s">
        <v>92</v>
      </c>
      <c r="W9" s="670" t="s">
        <v>92</v>
      </c>
      <c r="X9" s="670" t="s">
        <v>92</v>
      </c>
      <c r="Y9" s="544"/>
      <c r="Z9" s="682" t="n">
        <v>115.122380956</v>
      </c>
    </row>
    <row r="10" customFormat="false" ht="12.75" hidden="false" customHeight="true" outlineLevel="0" collapsed="false">
      <c r="A10" s="696" t="s">
        <v>676</v>
      </c>
      <c r="B10" s="570" t="s">
        <v>92</v>
      </c>
      <c r="C10" s="570" t="s">
        <v>92</v>
      </c>
      <c r="D10" s="570" t="s">
        <v>92</v>
      </c>
      <c r="E10" s="570" t="s">
        <v>92</v>
      </c>
      <c r="F10" s="570" t="s">
        <v>92</v>
      </c>
      <c r="G10" s="570" t="s">
        <v>92</v>
      </c>
      <c r="H10" s="572" t="n">
        <v>0.015579504</v>
      </c>
      <c r="I10" s="570" t="s">
        <v>92</v>
      </c>
      <c r="J10" s="570" t="s">
        <v>92</v>
      </c>
      <c r="K10" s="570" t="s">
        <v>92</v>
      </c>
      <c r="L10" s="570" t="s">
        <v>92</v>
      </c>
      <c r="M10" s="570" t="s">
        <v>92</v>
      </c>
      <c r="N10" s="570" t="s">
        <v>92</v>
      </c>
      <c r="O10" s="570" t="s">
        <v>92</v>
      </c>
      <c r="P10" s="617"/>
      <c r="Q10" s="570" t="s">
        <v>92</v>
      </c>
      <c r="R10" s="570" t="s">
        <v>92</v>
      </c>
      <c r="S10" s="572" t="n">
        <v>0.00607600656</v>
      </c>
      <c r="T10" s="570" t="s">
        <v>92</v>
      </c>
      <c r="U10" s="570" t="s">
        <v>92</v>
      </c>
      <c r="V10" s="570" t="s">
        <v>92</v>
      </c>
      <c r="W10" s="570" t="s">
        <v>92</v>
      </c>
      <c r="X10" s="570" t="s">
        <v>92</v>
      </c>
      <c r="Y10" s="617"/>
      <c r="Z10" s="21" t="n">
        <v>108.93666667</v>
      </c>
    </row>
    <row r="11" customFormat="false" ht="13.5" hidden="false" customHeight="true" outlineLevel="0" collapsed="false">
      <c r="A11" s="696" t="s">
        <v>677</v>
      </c>
      <c r="B11" s="570" t="s">
        <v>92</v>
      </c>
      <c r="C11" s="570" t="s">
        <v>92</v>
      </c>
      <c r="D11" s="570" t="s">
        <v>92</v>
      </c>
      <c r="E11" s="570" t="s">
        <v>92</v>
      </c>
      <c r="F11" s="570" t="s">
        <v>92</v>
      </c>
      <c r="G11" s="570" t="s">
        <v>92</v>
      </c>
      <c r="H11" s="572" t="n">
        <v>0.45386336</v>
      </c>
      <c r="I11" s="570" t="s">
        <v>92</v>
      </c>
      <c r="J11" s="570" t="s">
        <v>92</v>
      </c>
      <c r="K11" s="570" t="s">
        <v>92</v>
      </c>
      <c r="L11" s="570" t="s">
        <v>92</v>
      </c>
      <c r="M11" s="570" t="s">
        <v>92</v>
      </c>
      <c r="N11" s="570" t="s">
        <v>92</v>
      </c>
      <c r="O11" s="570" t="s">
        <v>92</v>
      </c>
      <c r="P11" s="617"/>
      <c r="Q11" s="570" t="s">
        <v>92</v>
      </c>
      <c r="R11" s="570" t="s">
        <v>92</v>
      </c>
      <c r="S11" s="572" t="n">
        <v>0.0405067104</v>
      </c>
      <c r="T11" s="570" t="s">
        <v>92</v>
      </c>
      <c r="U11" s="570" t="s">
        <v>92</v>
      </c>
      <c r="V11" s="570" t="s">
        <v>92</v>
      </c>
      <c r="W11" s="570" t="s">
        <v>92</v>
      </c>
      <c r="X11" s="570" t="s">
        <v>92</v>
      </c>
      <c r="Y11" s="617"/>
      <c r="Z11" s="21" t="n">
        <v>6.185714286</v>
      </c>
    </row>
    <row r="12" customFormat="false" ht="12.75" hidden="false" customHeight="true" outlineLevel="0" collapsed="false">
      <c r="A12" s="695" t="s">
        <v>678</v>
      </c>
      <c r="B12" s="670" t="s">
        <v>92</v>
      </c>
      <c r="C12" s="670" t="s">
        <v>92</v>
      </c>
      <c r="D12" s="670" t="s">
        <v>92</v>
      </c>
      <c r="E12" s="670" t="s">
        <v>92</v>
      </c>
      <c r="F12" s="670" t="s">
        <v>92</v>
      </c>
      <c r="G12" s="670" t="s">
        <v>92</v>
      </c>
      <c r="H12" s="670" t="s">
        <v>92</v>
      </c>
      <c r="I12" s="670" t="s">
        <v>92</v>
      </c>
      <c r="J12" s="670" t="s">
        <v>92</v>
      </c>
      <c r="K12" s="670" t="s">
        <v>92</v>
      </c>
      <c r="L12" s="670" t="s">
        <v>92</v>
      </c>
      <c r="M12" s="670" t="s">
        <v>92</v>
      </c>
      <c r="N12" s="670" t="s">
        <v>92</v>
      </c>
      <c r="O12" s="670" t="s">
        <v>92</v>
      </c>
      <c r="P12" s="677"/>
      <c r="Q12" s="670" t="s">
        <v>92</v>
      </c>
      <c r="R12" s="670" t="s">
        <v>92</v>
      </c>
      <c r="S12" s="670" t="s">
        <v>92</v>
      </c>
      <c r="T12" s="670" t="s">
        <v>92</v>
      </c>
      <c r="U12" s="670" t="s">
        <v>92</v>
      </c>
      <c r="V12" s="670" t="s">
        <v>92</v>
      </c>
      <c r="W12" s="670" t="s">
        <v>92</v>
      </c>
      <c r="X12" s="670" t="s">
        <v>92</v>
      </c>
      <c r="Y12" s="677"/>
      <c r="Z12" s="682" t="n">
        <v>94.55266667</v>
      </c>
    </row>
    <row r="13" customFormat="false" ht="12.75" hidden="false" customHeight="true" outlineLevel="0" collapsed="false">
      <c r="A13" s="696" t="s">
        <v>676</v>
      </c>
      <c r="B13" s="570" t="s">
        <v>92</v>
      </c>
      <c r="C13" s="570" t="s">
        <v>92</v>
      </c>
      <c r="D13" s="570" t="s">
        <v>92</v>
      </c>
      <c r="E13" s="570" t="s">
        <v>92</v>
      </c>
      <c r="F13" s="570" t="s">
        <v>92</v>
      </c>
      <c r="G13" s="570" t="s">
        <v>92</v>
      </c>
      <c r="H13" s="570" t="s">
        <v>92</v>
      </c>
      <c r="I13" s="570" t="s">
        <v>92</v>
      </c>
      <c r="J13" s="570" t="s">
        <v>92</v>
      </c>
      <c r="K13" s="570" t="s">
        <v>92</v>
      </c>
      <c r="L13" s="570" t="s">
        <v>92</v>
      </c>
      <c r="M13" s="570" t="s">
        <v>92</v>
      </c>
      <c r="N13" s="570" t="s">
        <v>92</v>
      </c>
      <c r="O13" s="570" t="s">
        <v>92</v>
      </c>
      <c r="P13" s="684"/>
      <c r="Q13" s="570" t="s">
        <v>92</v>
      </c>
      <c r="R13" s="570" t="s">
        <v>92</v>
      </c>
      <c r="S13" s="570" t="s">
        <v>92</v>
      </c>
      <c r="T13" s="570" t="s">
        <v>92</v>
      </c>
      <c r="U13" s="570" t="s">
        <v>92</v>
      </c>
      <c r="V13" s="570" t="s">
        <v>92</v>
      </c>
      <c r="W13" s="570" t="s">
        <v>92</v>
      </c>
      <c r="X13" s="570" t="s">
        <v>92</v>
      </c>
      <c r="Y13" s="684"/>
      <c r="Z13" s="21" t="n">
        <v>3.2</v>
      </c>
    </row>
    <row r="14" customFormat="false" ht="13.5" hidden="false" customHeight="true" outlineLevel="0" collapsed="false">
      <c r="A14" s="696" t="s">
        <v>677</v>
      </c>
      <c r="B14" s="570" t="s">
        <v>92</v>
      </c>
      <c r="C14" s="570" t="s">
        <v>92</v>
      </c>
      <c r="D14" s="570" t="s">
        <v>92</v>
      </c>
      <c r="E14" s="570" t="s">
        <v>92</v>
      </c>
      <c r="F14" s="570" t="s">
        <v>92</v>
      </c>
      <c r="G14" s="570" t="s">
        <v>92</v>
      </c>
      <c r="H14" s="570" t="s">
        <v>92</v>
      </c>
      <c r="I14" s="570" t="s">
        <v>92</v>
      </c>
      <c r="J14" s="570" t="s">
        <v>92</v>
      </c>
      <c r="K14" s="570" t="s">
        <v>92</v>
      </c>
      <c r="L14" s="570" t="s">
        <v>92</v>
      </c>
      <c r="M14" s="570" t="s">
        <v>92</v>
      </c>
      <c r="N14" s="570" t="s">
        <v>92</v>
      </c>
      <c r="O14" s="570" t="s">
        <v>92</v>
      </c>
      <c r="P14" s="684"/>
      <c r="Q14" s="570" t="s">
        <v>92</v>
      </c>
      <c r="R14" s="570" t="s">
        <v>92</v>
      </c>
      <c r="S14" s="570" t="s">
        <v>92</v>
      </c>
      <c r="T14" s="570" t="s">
        <v>92</v>
      </c>
      <c r="U14" s="570" t="s">
        <v>92</v>
      </c>
      <c r="V14" s="570" t="s">
        <v>92</v>
      </c>
      <c r="W14" s="570" t="s">
        <v>92</v>
      </c>
      <c r="X14" s="570" t="s">
        <v>92</v>
      </c>
      <c r="Y14" s="684"/>
      <c r="Z14" s="21" t="n">
        <v>91.35266667</v>
      </c>
    </row>
    <row r="15" customFormat="false" ht="13.5" hidden="false" customHeight="true" outlineLevel="0" collapsed="false">
      <c r="A15" s="581" t="s">
        <v>67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697"/>
      <c r="Q15" s="41" t="s">
        <v>116</v>
      </c>
      <c r="R15" s="41" t="s">
        <v>116</v>
      </c>
      <c r="S15" s="41" t="s">
        <v>116</v>
      </c>
      <c r="T15" s="41" t="s">
        <v>116</v>
      </c>
      <c r="U15" s="41" t="s">
        <v>116</v>
      </c>
      <c r="V15" s="41" t="s">
        <v>116</v>
      </c>
      <c r="W15" s="41" t="s">
        <v>116</v>
      </c>
      <c r="X15" s="41" t="s">
        <v>116</v>
      </c>
      <c r="Y15" s="697"/>
      <c r="Z15" s="42" t="s">
        <v>11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0</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1</v>
      </c>
      <c r="B18" s="670" t="s">
        <v>651</v>
      </c>
      <c r="C18" s="670" t="s">
        <v>121</v>
      </c>
      <c r="D18" s="670" t="s">
        <v>121</v>
      </c>
      <c r="E18" s="670" t="s">
        <v>121</v>
      </c>
      <c r="F18" s="670" t="s">
        <v>121</v>
      </c>
      <c r="G18" s="670" t="s">
        <v>121</v>
      </c>
      <c r="H18" s="671" t="n">
        <v>0.0225283552</v>
      </c>
      <c r="I18" s="670" t="s">
        <v>121</v>
      </c>
      <c r="J18" s="670" t="s">
        <v>121</v>
      </c>
      <c r="K18" s="670" t="s">
        <v>121</v>
      </c>
      <c r="L18" s="670" t="s">
        <v>121</v>
      </c>
      <c r="M18" s="670" t="s">
        <v>121</v>
      </c>
      <c r="N18" s="670" t="s">
        <v>121</v>
      </c>
      <c r="O18" s="670" t="s">
        <v>121</v>
      </c>
      <c r="P18" s="671" t="n">
        <v>0.0225283552</v>
      </c>
      <c r="Q18" s="671" t="n">
        <v>86.5582965</v>
      </c>
      <c r="R18" s="671" t="n">
        <v>13.6125868</v>
      </c>
      <c r="S18" s="671" t="n">
        <v>0.04253204592</v>
      </c>
      <c r="T18" s="670" t="s">
        <v>121</v>
      </c>
      <c r="U18" s="670" t="s">
        <v>121</v>
      </c>
      <c r="V18" s="670" t="s">
        <v>121</v>
      </c>
      <c r="W18" s="670" t="s">
        <v>121</v>
      </c>
      <c r="X18" s="670" t="s">
        <v>121</v>
      </c>
      <c r="Y18" s="671" t="n">
        <v>100.21341534592</v>
      </c>
      <c r="Z18" s="682" t="n">
        <v>143.616198835507</v>
      </c>
    </row>
    <row r="19" customFormat="false" ht="12.75" hidden="false" customHeight="true" outlineLevel="0" collapsed="false">
      <c r="A19" s="704" t="s">
        <v>682</v>
      </c>
      <c r="B19" s="677" t="s">
        <v>92</v>
      </c>
      <c r="C19" s="677" t="s">
        <v>92</v>
      </c>
      <c r="D19" s="677" t="s">
        <v>92</v>
      </c>
      <c r="E19" s="677" t="s">
        <v>92</v>
      </c>
      <c r="F19" s="677" t="s">
        <v>92</v>
      </c>
      <c r="G19" s="677" t="s">
        <v>92</v>
      </c>
      <c r="H19" s="677" t="s">
        <v>92</v>
      </c>
      <c r="I19" s="677" t="s">
        <v>92</v>
      </c>
      <c r="J19" s="677" t="s">
        <v>92</v>
      </c>
      <c r="K19" s="677" t="s">
        <v>92</v>
      </c>
      <c r="L19" s="677" t="s">
        <v>92</v>
      </c>
      <c r="M19" s="677" t="s">
        <v>92</v>
      </c>
      <c r="N19" s="677" t="s">
        <v>92</v>
      </c>
      <c r="O19" s="677" t="s">
        <v>92</v>
      </c>
      <c r="P19" s="677"/>
      <c r="Q19" s="671" t="n">
        <v>86.5582965</v>
      </c>
      <c r="R19" s="671" t="n">
        <v>13.6125868</v>
      </c>
      <c r="S19" s="570" t="s">
        <v>92</v>
      </c>
      <c r="T19" s="570" t="s">
        <v>92</v>
      </c>
      <c r="U19" s="570" t="s">
        <v>92</v>
      </c>
      <c r="V19" s="570" t="s">
        <v>92</v>
      </c>
      <c r="W19" s="570" t="s">
        <v>92</v>
      </c>
      <c r="X19" s="570" t="s">
        <v>92</v>
      </c>
      <c r="Y19" s="671" t="n">
        <v>100.1708833</v>
      </c>
      <c r="Z19" s="682" t="s">
        <v>121</v>
      </c>
    </row>
    <row r="20" customFormat="false" ht="13.5" hidden="false" customHeight="true" outlineLevel="0" collapsed="false">
      <c r="A20" s="705" t="s">
        <v>683</v>
      </c>
      <c r="B20" s="670" t="s">
        <v>121</v>
      </c>
      <c r="C20" s="670" t="s">
        <v>116</v>
      </c>
      <c r="D20" s="670" t="s">
        <v>116</v>
      </c>
      <c r="E20" s="670" t="s">
        <v>116</v>
      </c>
      <c r="F20" s="670" t="s">
        <v>116</v>
      </c>
      <c r="G20" s="670" t="s">
        <v>116</v>
      </c>
      <c r="H20" s="670" t="s">
        <v>116</v>
      </c>
      <c r="I20" s="670" t="s">
        <v>116</v>
      </c>
      <c r="J20" s="670" t="s">
        <v>116</v>
      </c>
      <c r="K20" s="670" t="s">
        <v>116</v>
      </c>
      <c r="L20" s="670" t="s">
        <v>116</v>
      </c>
      <c r="M20" s="670" t="s">
        <v>116</v>
      </c>
      <c r="N20" s="670" t="s">
        <v>116</v>
      </c>
      <c r="O20" s="670" t="s">
        <v>116</v>
      </c>
      <c r="P20" s="670" t="s">
        <v>121</v>
      </c>
      <c r="Q20" s="670" t="s">
        <v>116</v>
      </c>
      <c r="R20" s="670" t="s">
        <v>116</v>
      </c>
      <c r="S20" s="670" t="s">
        <v>116</v>
      </c>
      <c r="T20" s="670" t="s">
        <v>116</v>
      </c>
      <c r="U20" s="670" t="s">
        <v>116</v>
      </c>
      <c r="V20" s="670" t="s">
        <v>116</v>
      </c>
      <c r="W20" s="670" t="s">
        <v>116</v>
      </c>
      <c r="X20" s="670" t="s">
        <v>116</v>
      </c>
      <c r="Y20" s="670" t="s">
        <v>116</v>
      </c>
      <c r="Z20" s="682" t="s">
        <v>116</v>
      </c>
    </row>
    <row r="21" customFormat="false" ht="13.5" hidden="false" customHeight="true" outlineLevel="0" collapsed="false">
      <c r="A21" s="705" t="s">
        <v>684</v>
      </c>
      <c r="B21" s="670" t="s">
        <v>130</v>
      </c>
      <c r="C21" s="670" t="s">
        <v>92</v>
      </c>
      <c r="D21" s="670" t="s">
        <v>92</v>
      </c>
      <c r="E21" s="670" t="s">
        <v>92</v>
      </c>
      <c r="F21" s="670" t="s">
        <v>92</v>
      </c>
      <c r="G21" s="670" t="s">
        <v>92</v>
      </c>
      <c r="H21" s="671" t="n">
        <v>0.0225283552</v>
      </c>
      <c r="I21" s="670" t="s">
        <v>92</v>
      </c>
      <c r="J21" s="670" t="s">
        <v>92</v>
      </c>
      <c r="K21" s="670" t="s">
        <v>92</v>
      </c>
      <c r="L21" s="670" t="s">
        <v>92</v>
      </c>
      <c r="M21" s="670" t="s">
        <v>92</v>
      </c>
      <c r="N21" s="670" t="s">
        <v>92</v>
      </c>
      <c r="O21" s="670" t="s">
        <v>92</v>
      </c>
      <c r="P21" s="671" t="n">
        <v>0.0225283552</v>
      </c>
      <c r="Q21" s="670" t="s">
        <v>92</v>
      </c>
      <c r="R21" s="670" t="s">
        <v>92</v>
      </c>
      <c r="S21" s="671" t="n">
        <v>0.04253204592</v>
      </c>
      <c r="T21" s="670" t="s">
        <v>92</v>
      </c>
      <c r="U21" s="670" t="s">
        <v>92</v>
      </c>
      <c r="V21" s="670" t="s">
        <v>92</v>
      </c>
      <c r="W21" s="670" t="s">
        <v>92</v>
      </c>
      <c r="X21" s="670" t="s">
        <v>121</v>
      </c>
      <c r="Y21" s="671" t="n">
        <v>0.04253204592</v>
      </c>
      <c r="Z21" s="682" t="n">
        <v>143.616198835507</v>
      </c>
    </row>
    <row r="22" customFormat="false" ht="13.5" hidden="false" customHeight="true" outlineLevel="0" collapsed="false">
      <c r="A22" s="706" t="s">
        <v>685</v>
      </c>
      <c r="B22" s="670" t="s">
        <v>92</v>
      </c>
      <c r="C22" s="670" t="s">
        <v>92</v>
      </c>
      <c r="D22" s="670" t="s">
        <v>92</v>
      </c>
      <c r="E22" s="670" t="s">
        <v>92</v>
      </c>
      <c r="F22" s="670" t="s">
        <v>92</v>
      </c>
      <c r="G22" s="670" t="s">
        <v>92</v>
      </c>
      <c r="H22" s="670" t="s">
        <v>92</v>
      </c>
      <c r="I22" s="670" t="s">
        <v>92</v>
      </c>
      <c r="J22" s="670" t="s">
        <v>92</v>
      </c>
      <c r="K22" s="670" t="s">
        <v>92</v>
      </c>
      <c r="L22" s="670" t="s">
        <v>92</v>
      </c>
      <c r="M22" s="670" t="s">
        <v>92</v>
      </c>
      <c r="N22" s="670" t="s">
        <v>92</v>
      </c>
      <c r="O22" s="670" t="s">
        <v>92</v>
      </c>
      <c r="P22" s="670" t="s">
        <v>92</v>
      </c>
      <c r="Q22" s="670" t="s">
        <v>92</v>
      </c>
      <c r="R22" s="670" t="s">
        <v>92</v>
      </c>
      <c r="S22" s="670" t="s">
        <v>92</v>
      </c>
      <c r="T22" s="670" t="s">
        <v>92</v>
      </c>
      <c r="U22" s="670" t="s">
        <v>92</v>
      </c>
      <c r="V22" s="670" t="s">
        <v>92</v>
      </c>
      <c r="W22" s="670" t="s">
        <v>92</v>
      </c>
      <c r="X22" s="670" t="s">
        <v>92</v>
      </c>
      <c r="Y22" s="670" t="s">
        <v>92</v>
      </c>
      <c r="Z22" s="682" t="s">
        <v>9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6</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87</v>
      </c>
      <c r="B25" s="670" t="s">
        <v>130</v>
      </c>
      <c r="C25" s="670" t="s">
        <v>92</v>
      </c>
      <c r="D25" s="670" t="s">
        <v>92</v>
      </c>
      <c r="E25" s="670" t="s">
        <v>92</v>
      </c>
      <c r="F25" s="670" t="s">
        <v>92</v>
      </c>
      <c r="G25" s="670" t="s">
        <v>92</v>
      </c>
      <c r="H25" s="671" t="n">
        <v>0.0225283552</v>
      </c>
      <c r="I25" s="670" t="s">
        <v>92</v>
      </c>
      <c r="J25" s="670" t="s">
        <v>92</v>
      </c>
      <c r="K25" s="670" t="s">
        <v>92</v>
      </c>
      <c r="L25" s="670" t="s">
        <v>92</v>
      </c>
      <c r="M25" s="670" t="s">
        <v>92</v>
      </c>
      <c r="N25" s="670" t="s">
        <v>92</v>
      </c>
      <c r="O25" s="670" t="s">
        <v>92</v>
      </c>
      <c r="P25" s="671" t="n">
        <v>0.0225283552</v>
      </c>
      <c r="Q25" s="670" t="s">
        <v>92</v>
      </c>
      <c r="R25" s="670" t="s">
        <v>92</v>
      </c>
      <c r="S25" s="671" t="n">
        <v>0.04253204592</v>
      </c>
      <c r="T25" s="670" t="s">
        <v>92</v>
      </c>
      <c r="U25" s="670" t="s">
        <v>92</v>
      </c>
      <c r="V25" s="670" t="s">
        <v>92</v>
      </c>
      <c r="W25" s="670" t="s">
        <v>92</v>
      </c>
      <c r="X25" s="670" t="s">
        <v>121</v>
      </c>
      <c r="Y25" s="671" t="n">
        <v>0.04253204592</v>
      </c>
      <c r="Z25" s="682" t="n">
        <v>143.616198835507</v>
      </c>
    </row>
    <row r="26" customFormat="false" ht="13.5" hidden="false" customHeight="true" outlineLevel="0" collapsed="false">
      <c r="A26" s="711" t="s">
        <v>688</v>
      </c>
      <c r="B26" s="670" t="s">
        <v>121</v>
      </c>
      <c r="C26" s="670" t="s">
        <v>121</v>
      </c>
      <c r="D26" s="670" t="s">
        <v>121</v>
      </c>
      <c r="E26" s="670" t="s">
        <v>121</v>
      </c>
      <c r="F26" s="670" t="s">
        <v>121</v>
      </c>
      <c r="G26" s="670" t="s">
        <v>121</v>
      </c>
      <c r="H26" s="671" t="n">
        <v>0.6102757232</v>
      </c>
      <c r="I26" s="670" t="s">
        <v>121</v>
      </c>
      <c r="J26" s="670" t="s">
        <v>121</v>
      </c>
      <c r="K26" s="670" t="s">
        <v>121</v>
      </c>
      <c r="L26" s="670" t="s">
        <v>121</v>
      </c>
      <c r="M26" s="670" t="s">
        <v>121</v>
      </c>
      <c r="N26" s="670" t="s">
        <v>121</v>
      </c>
      <c r="O26" s="670" t="s">
        <v>121</v>
      </c>
      <c r="P26" s="671" t="n">
        <v>0.6102757232</v>
      </c>
      <c r="Q26" s="670" t="s">
        <v>121</v>
      </c>
      <c r="R26" s="670" t="s">
        <v>121</v>
      </c>
      <c r="S26" s="671" t="n">
        <v>0.32607901872</v>
      </c>
      <c r="T26" s="670" t="s">
        <v>121</v>
      </c>
      <c r="U26" s="670" t="s">
        <v>121</v>
      </c>
      <c r="V26" s="670" t="s">
        <v>121</v>
      </c>
      <c r="W26" s="670" t="s">
        <v>121</v>
      </c>
      <c r="X26" s="670" t="s">
        <v>121</v>
      </c>
      <c r="Y26" s="671" t="n">
        <v>0.32607901872</v>
      </c>
      <c r="Z26" s="682" t="n">
        <v>491.6161714354</v>
      </c>
    </row>
    <row r="27" customFormat="false" ht="13.5" hidden="false" customHeight="true" outlineLevel="0" collapsed="false">
      <c r="A27" s="712" t="s">
        <v>689</v>
      </c>
      <c r="B27" s="713" t="s">
        <v>651</v>
      </c>
      <c r="C27" s="713" t="s">
        <v>121</v>
      </c>
      <c r="D27" s="713" t="s">
        <v>121</v>
      </c>
      <c r="E27" s="713" t="s">
        <v>121</v>
      </c>
      <c r="F27" s="713" t="s">
        <v>121</v>
      </c>
      <c r="G27" s="713" t="s">
        <v>121</v>
      </c>
      <c r="H27" s="713" t="n">
        <v>27.0892267891799</v>
      </c>
      <c r="I27" s="713" t="s">
        <v>121</v>
      </c>
      <c r="J27" s="713" t="s">
        <v>121</v>
      </c>
      <c r="K27" s="713" t="s">
        <v>121</v>
      </c>
      <c r="L27" s="713" t="s">
        <v>121</v>
      </c>
      <c r="M27" s="713" t="s">
        <v>121</v>
      </c>
      <c r="N27" s="713" t="s">
        <v>121</v>
      </c>
      <c r="O27" s="713" t="s">
        <v>121</v>
      </c>
      <c r="P27" s="713" t="n">
        <v>27.0892267891799</v>
      </c>
      <c r="Q27" s="713" t="s">
        <v>121</v>
      </c>
      <c r="R27" s="713" t="s">
        <v>121</v>
      </c>
      <c r="S27" s="713" t="n">
        <v>7.66666666666667</v>
      </c>
      <c r="T27" s="713" t="s">
        <v>121</v>
      </c>
      <c r="U27" s="713" t="s">
        <v>121</v>
      </c>
      <c r="V27" s="713" t="s">
        <v>121</v>
      </c>
      <c r="W27" s="713" t="s">
        <v>121</v>
      </c>
      <c r="X27" s="713" t="s">
        <v>121</v>
      </c>
      <c r="Y27" s="713" t="n">
        <v>7.66666666666667</v>
      </c>
      <c r="Z27" s="714" t="n">
        <v>3.4231247966566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0</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1</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2</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3</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4</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5</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6</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697</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698</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17</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699</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5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59</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1198.9015146836</v>
      </c>
      <c r="C7" s="12" t="n">
        <v>24.1460567496051</v>
      </c>
      <c r="D7" s="12" t="n">
        <v>0.982963652081071</v>
      </c>
      <c r="E7" s="12" t="n">
        <v>138.865356898758</v>
      </c>
      <c r="F7" s="12" t="n">
        <v>782.58272861601</v>
      </c>
      <c r="G7" s="12" t="n">
        <v>133.314261063669</v>
      </c>
      <c r="H7" s="13" t="n">
        <v>38.4733222860094</v>
      </c>
    </row>
    <row r="8" customFormat="false" ht="12.75" hidden="false" customHeight="true" outlineLevel="0" collapsed="false">
      <c r="A8" s="14" t="s">
        <v>87</v>
      </c>
      <c r="B8" s="15" t="n">
        <v>41114.2806372771</v>
      </c>
      <c r="C8" s="15" t="n">
        <v>11.3569910239655</v>
      </c>
      <c r="D8" s="15" t="n">
        <v>0.980962170599471</v>
      </c>
      <c r="E8" s="15" t="n">
        <v>138.730882361713</v>
      </c>
      <c r="F8" s="15" t="n">
        <v>782.55145546786</v>
      </c>
      <c r="G8" s="15" t="n">
        <v>113.560864814607</v>
      </c>
      <c r="H8" s="15" t="n">
        <v>38.2794287674794</v>
      </c>
      <c r="I8" s="16"/>
    </row>
    <row r="9" customFormat="false" ht="12" hidden="false" customHeight="true" outlineLevel="0" collapsed="false">
      <c r="A9" s="17" t="s">
        <v>88</v>
      </c>
      <c r="B9" s="15" t="n">
        <v>2548.00276729171</v>
      </c>
      <c r="C9" s="15" t="n">
        <v>0.07518899967404</v>
      </c>
      <c r="D9" s="15" t="n">
        <v>0.164926975447933</v>
      </c>
      <c r="E9" s="15" t="n">
        <v>6.87170956682257</v>
      </c>
      <c r="F9" s="15" t="n">
        <v>1.56638579537</v>
      </c>
      <c r="G9" s="15" t="n">
        <v>0.3039581513001</v>
      </c>
      <c r="H9" s="15" t="n">
        <v>4.33982193728076</v>
      </c>
      <c r="I9" s="16"/>
    </row>
    <row r="10" customFormat="false" ht="12" hidden="false" customHeight="true" outlineLevel="0" collapsed="false">
      <c r="A10" s="18" t="s">
        <v>89</v>
      </c>
      <c r="B10" s="19" t="n">
        <v>2172.56252869171</v>
      </c>
      <c r="C10" s="19" t="n">
        <v>0.06414222907404</v>
      </c>
      <c r="D10" s="19" t="n">
        <v>0.161124478927933</v>
      </c>
      <c r="E10" s="20" t="n">
        <v>6.35551346832257</v>
      </c>
      <c r="F10" s="20" t="n">
        <v>1.43042772057</v>
      </c>
      <c r="G10" s="20" t="n">
        <v>0.2945531741201</v>
      </c>
      <c r="H10" s="21" t="n">
        <v>3.65877165128076</v>
      </c>
    </row>
    <row r="11" customFormat="false" ht="12" hidden="false" customHeight="true" outlineLevel="0" collapsed="false">
      <c r="A11" s="18" t="s">
        <v>90</v>
      </c>
      <c r="B11" s="19" t="n">
        <v>375.4402386</v>
      </c>
      <c r="C11" s="19" t="n">
        <v>0.0097930206</v>
      </c>
      <c r="D11" s="19" t="n">
        <v>0.00380249652</v>
      </c>
      <c r="E11" s="20" t="n">
        <v>0.516183561</v>
      </c>
      <c r="F11" s="20" t="n">
        <v>0.1271818248</v>
      </c>
      <c r="G11" s="20" t="n">
        <v>0.00727360218</v>
      </c>
      <c r="H11" s="21" t="n">
        <v>0.681050286</v>
      </c>
    </row>
    <row r="12" customFormat="false" ht="12.75" hidden="false" customHeight="true" outlineLevel="0" collapsed="false">
      <c r="A12" s="22" t="s">
        <v>91</v>
      </c>
      <c r="B12" s="23" t="s">
        <v>92</v>
      </c>
      <c r="C12" s="23" t="n">
        <v>0.00125375</v>
      </c>
      <c r="D12" s="23" t="s">
        <v>92</v>
      </c>
      <c r="E12" s="24" t="n">
        <v>1.25375E-005</v>
      </c>
      <c r="F12" s="24" t="n">
        <v>0.00877625</v>
      </c>
      <c r="G12" s="24" t="n">
        <v>0.002131375</v>
      </c>
      <c r="H12" s="25" t="s">
        <v>92</v>
      </c>
    </row>
    <row r="13" customFormat="false" ht="12" hidden="false" customHeight="true" outlineLevel="0" collapsed="false">
      <c r="A13" s="26" t="s">
        <v>93</v>
      </c>
      <c r="B13" s="15" t="n">
        <v>6104.93167080243</v>
      </c>
      <c r="C13" s="15" t="n">
        <v>0.40329004224752</v>
      </c>
      <c r="D13" s="15" t="n">
        <v>0.0826037062217317</v>
      </c>
      <c r="E13" s="15" t="n">
        <v>22.5986027682769</v>
      </c>
      <c r="F13" s="15" t="n">
        <v>28.9097211682875</v>
      </c>
      <c r="G13" s="15" t="n">
        <v>2.29218859834115</v>
      </c>
      <c r="H13" s="15" t="n">
        <v>13.6902835013731</v>
      </c>
      <c r="I13" s="16"/>
    </row>
    <row r="14" customFormat="false" ht="12" hidden="false" customHeight="true" outlineLevel="0" collapsed="false">
      <c r="A14" s="18" t="s">
        <v>94</v>
      </c>
      <c r="B14" s="19" t="n">
        <v>216.01453621779</v>
      </c>
      <c r="C14" s="19" t="n">
        <v>0.01590087018662</v>
      </c>
      <c r="D14" s="19" t="n">
        <v>0.001715401133584</v>
      </c>
      <c r="E14" s="20" t="n">
        <v>0.3110311376001</v>
      </c>
      <c r="F14" s="20" t="n">
        <v>1.03370392909995</v>
      </c>
      <c r="G14" s="20" t="n">
        <v>0.00991816794132</v>
      </c>
      <c r="H14" s="21" t="n">
        <v>0.403416617909031</v>
      </c>
    </row>
    <row r="15" customFormat="false" ht="12" hidden="false" customHeight="true" outlineLevel="0" collapsed="false">
      <c r="A15" s="18" t="s">
        <v>95</v>
      </c>
      <c r="B15" s="19" t="n">
        <v>141.99939320323</v>
      </c>
      <c r="C15" s="19" t="n">
        <v>0.01086951750494</v>
      </c>
      <c r="D15" s="19" t="n">
        <v>0.000552762929212</v>
      </c>
      <c r="E15" s="20" t="n">
        <v>0.1255307290263</v>
      </c>
      <c r="F15" s="20" t="n">
        <v>0.1941085173404</v>
      </c>
      <c r="G15" s="20" t="n">
        <v>0.05161786173404</v>
      </c>
      <c r="H15" s="21" t="n">
        <v>0.0723969991283877</v>
      </c>
    </row>
    <row r="16" customFormat="false" ht="12" hidden="false" customHeight="true" outlineLevel="0" collapsed="false">
      <c r="A16" s="18" t="s">
        <v>96</v>
      </c>
      <c r="B16" s="19" t="n">
        <v>981.03294620099</v>
      </c>
      <c r="C16" s="19" t="n">
        <v>0.06956925627736</v>
      </c>
      <c r="D16" s="19" t="n">
        <v>0.004738911253908</v>
      </c>
      <c r="E16" s="20" t="n">
        <v>1.0191384026517</v>
      </c>
      <c r="F16" s="20" t="n">
        <v>0.3055833737936</v>
      </c>
      <c r="G16" s="20" t="n">
        <v>0.03414411924436</v>
      </c>
      <c r="H16" s="21" t="n">
        <v>1.00976689555114</v>
      </c>
    </row>
    <row r="17" customFormat="false" ht="12" hidden="false" customHeight="true" outlineLevel="0" collapsed="false">
      <c r="A17" s="18" t="s">
        <v>97</v>
      </c>
      <c r="B17" s="19" t="n">
        <v>614.08654102559</v>
      </c>
      <c r="C17" s="19" t="n">
        <v>0.0379099413574</v>
      </c>
      <c r="D17" s="19" t="n">
        <v>0.00496878965568</v>
      </c>
      <c r="E17" s="20" t="n">
        <v>1.20892340547045</v>
      </c>
      <c r="F17" s="20" t="n">
        <v>0.388046792447652</v>
      </c>
      <c r="G17" s="20" t="n">
        <v>0.0279914804906</v>
      </c>
      <c r="H17" s="21" t="n">
        <v>3.25203271500305</v>
      </c>
    </row>
    <row r="18" customFormat="false" ht="12" hidden="false" customHeight="true" outlineLevel="0" collapsed="false">
      <c r="A18" s="18" t="s">
        <v>98</v>
      </c>
      <c r="B18" s="19" t="n">
        <v>748.61060127485</v>
      </c>
      <c r="C18" s="19" t="n">
        <v>0.0192537357808</v>
      </c>
      <c r="D18" s="19" t="n">
        <v>0.00595225157534</v>
      </c>
      <c r="E18" s="20" t="n">
        <v>0.7813519086035</v>
      </c>
      <c r="F18" s="20" t="n">
        <v>0.201846856803</v>
      </c>
      <c r="G18" s="20" t="n">
        <v>0.0230841043678</v>
      </c>
      <c r="H18" s="21" t="n">
        <v>1.16555514568229</v>
      </c>
    </row>
    <row r="19" customFormat="false" ht="12.75" hidden="false" customHeight="true" outlineLevel="0" collapsed="false">
      <c r="A19" s="18" t="s">
        <v>99</v>
      </c>
      <c r="B19" s="19" t="n">
        <v>3403.18765287998</v>
      </c>
      <c r="C19" s="19" t="n">
        <v>0.2497867211404</v>
      </c>
      <c r="D19" s="19" t="n">
        <v>0.0646755896740077</v>
      </c>
      <c r="E19" s="19" t="n">
        <v>19.1526271849249</v>
      </c>
      <c r="F19" s="19" t="n">
        <v>26.7864316988029</v>
      </c>
      <c r="G19" s="19" t="n">
        <v>2.14543286456303</v>
      </c>
      <c r="H19" s="27" t="n">
        <v>7.78711512809919</v>
      </c>
    </row>
    <row r="20" customFormat="false" ht="12.75" hidden="false" customHeight="true" outlineLevel="0" collapsed="false">
      <c r="A20" s="18" t="s">
        <v>100</v>
      </c>
      <c r="B20" s="19" t="n">
        <v>3403.18765287998</v>
      </c>
      <c r="C20" s="19" t="n">
        <v>0.2497867211404</v>
      </c>
      <c r="D20" s="19" t="n">
        <v>0.0646755896740077</v>
      </c>
      <c r="E20" s="19" t="n">
        <v>19.1526271849249</v>
      </c>
      <c r="F20" s="19" t="n">
        <v>26.7864316988029</v>
      </c>
      <c r="G20" s="19" t="n">
        <v>2.14543286456303</v>
      </c>
      <c r="H20" s="27" t="n">
        <v>7.78711512809919</v>
      </c>
    </row>
    <row r="21" customFormat="false" ht="12" hidden="false" customHeight="true" outlineLevel="0" collapsed="false">
      <c r="A21" s="26" t="s">
        <v>101</v>
      </c>
      <c r="B21" s="15" t="n">
        <v>14347.5407892269</v>
      </c>
      <c r="C21" s="15" t="n">
        <v>4.75019048270295</v>
      </c>
      <c r="D21" s="15" t="n">
        <v>0.49117911073666</v>
      </c>
      <c r="E21" s="15" t="n">
        <v>86.2724307226614</v>
      </c>
      <c r="F21" s="15" t="n">
        <v>582.51525955761</v>
      </c>
      <c r="G21" s="15" t="n">
        <v>90.2632211480178</v>
      </c>
      <c r="H21" s="15" t="n">
        <v>3.91251354691821</v>
      </c>
      <c r="I21" s="16"/>
    </row>
    <row r="22" customFormat="false" ht="12" hidden="false" customHeight="true" outlineLevel="0" collapsed="false">
      <c r="A22" s="18" t="s">
        <v>102</v>
      </c>
      <c r="B22" s="28" t="n">
        <v>252.55489313292</v>
      </c>
      <c r="C22" s="28" t="n">
        <v>0.0116212208658902</v>
      </c>
      <c r="D22" s="28" t="n">
        <v>0.00802379316215736</v>
      </c>
      <c r="E22" s="20" t="n">
        <v>0.825753441044085</v>
      </c>
      <c r="F22" s="20" t="n">
        <v>3.14720034937303</v>
      </c>
      <c r="G22" s="20" t="n">
        <v>0.104590987783568</v>
      </c>
      <c r="H22" s="21" t="n">
        <v>0.0795692897173684</v>
      </c>
    </row>
    <row r="23" customFormat="false" ht="12" hidden="false" customHeight="true" outlineLevel="0" collapsed="false">
      <c r="A23" s="18" t="s">
        <v>103</v>
      </c>
      <c r="B23" s="28" t="n">
        <v>13922.9486980127</v>
      </c>
      <c r="C23" s="28" t="n">
        <v>4.7070618277723</v>
      </c>
      <c r="D23" s="28" t="n">
        <v>0.477816908054154</v>
      </c>
      <c r="E23" s="20" t="n">
        <v>83.6918223568108</v>
      </c>
      <c r="F23" s="20" t="n">
        <v>564.199547550852</v>
      </c>
      <c r="G23" s="20" t="n">
        <v>88.4174278283247</v>
      </c>
      <c r="H23" s="21" t="n">
        <v>3.74612116525562</v>
      </c>
    </row>
    <row r="24" customFormat="false" ht="12" hidden="false" customHeight="true" outlineLevel="0" collapsed="false">
      <c r="A24" s="18" t="s">
        <v>104</v>
      </c>
      <c r="B24" s="28" t="n">
        <v>28.68849098592</v>
      </c>
      <c r="C24" s="28" t="n">
        <v>0.00031854870877368</v>
      </c>
      <c r="D24" s="28" t="n">
        <v>0.00122518734853395</v>
      </c>
      <c r="E24" s="20" t="n">
        <v>0.595503771466413</v>
      </c>
      <c r="F24" s="20" t="n">
        <v>0.276845418325558</v>
      </c>
      <c r="G24" s="20" t="n">
        <v>0.0846277741720783</v>
      </c>
      <c r="H24" s="21" t="n">
        <v>0.0255002332513263</v>
      </c>
    </row>
    <row r="25" customFormat="false" ht="12" hidden="false" customHeight="true" outlineLevel="0" collapsed="false">
      <c r="A25" s="18" t="s">
        <v>105</v>
      </c>
      <c r="B25" s="28" t="n">
        <v>111.932707095386</v>
      </c>
      <c r="C25" s="28" t="n">
        <v>0.0283888853559869</v>
      </c>
      <c r="D25" s="28" t="n">
        <v>0.00405722217181438</v>
      </c>
      <c r="E25" s="20" t="n">
        <v>1.01375115334008</v>
      </c>
      <c r="F25" s="20" t="n">
        <v>14.8636662390595</v>
      </c>
      <c r="G25" s="20" t="n">
        <v>1.6565185577374</v>
      </c>
      <c r="H25" s="21" t="n">
        <v>0.0610428586938958</v>
      </c>
    </row>
    <row r="26" customFormat="false" ht="12" hidden="false" customHeight="true" outlineLevel="0" collapsed="false">
      <c r="A26" s="22" t="s">
        <v>106</v>
      </c>
      <c r="B26" s="23" t="n">
        <v>31.416</v>
      </c>
      <c r="C26" s="23" t="n">
        <v>0.0028</v>
      </c>
      <c r="D26" s="23" t="n">
        <v>5.6E-005</v>
      </c>
      <c r="E26" s="23" t="n">
        <v>0.1456</v>
      </c>
      <c r="F26" s="23" t="n">
        <v>0.028</v>
      </c>
      <c r="G26" s="23" t="n">
        <v>5.6E-005</v>
      </c>
      <c r="H26" s="29" t="n">
        <v>0.00028</v>
      </c>
    </row>
    <row r="27" customFormat="false" ht="12" hidden="false" customHeight="true" outlineLevel="0" collapsed="false">
      <c r="A27" s="22" t="s">
        <v>107</v>
      </c>
      <c r="B27" s="23" t="n">
        <v>31.416</v>
      </c>
      <c r="C27" s="23" t="n">
        <v>0.0028</v>
      </c>
      <c r="D27" s="23" t="n">
        <v>5.6E-005</v>
      </c>
      <c r="E27" s="23" t="n">
        <v>0.1456</v>
      </c>
      <c r="F27" s="23" t="n">
        <v>0.028</v>
      </c>
      <c r="G27" s="23" t="n">
        <v>5.6E-005</v>
      </c>
      <c r="H27" s="30" t="n">
        <v>0.000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0</v>
      </c>
      <c r="L1" s="114" t="s">
        <v>73</v>
      </c>
    </row>
    <row r="2" customFormat="false" ht="15.75" hidden="false" customHeight="true" outlineLevel="0" collapsed="false">
      <c r="A2" s="634" t="s">
        <v>701</v>
      </c>
      <c r="L2" s="114" t="s">
        <v>75</v>
      </c>
    </row>
    <row r="3" customFormat="false" ht="15.75" hidden="false" customHeight="true" outlineLevel="0" collapsed="false">
      <c r="A3" s="634" t="s">
        <v>218</v>
      </c>
      <c r="K3" s="114"/>
      <c r="L3" s="114" t="s">
        <v>76</v>
      </c>
    </row>
    <row r="4" customFormat="false" ht="12.75" hidden="false" customHeight="true" outlineLevel="0" collapsed="false">
      <c r="A4" s="599"/>
      <c r="B4" s="599"/>
      <c r="C4" s="599"/>
      <c r="L4" s="138"/>
    </row>
    <row r="5" customFormat="false" ht="32.25" hidden="false" customHeight="true" outlineLevel="0" collapsed="false">
      <c r="A5" s="730" t="s">
        <v>77</v>
      </c>
      <c r="B5" s="601" t="s">
        <v>367</v>
      </c>
      <c r="C5" s="601"/>
      <c r="D5" s="374" t="s">
        <v>702</v>
      </c>
      <c r="E5" s="374"/>
      <c r="F5" s="374"/>
      <c r="G5" s="731" t="s">
        <v>157</v>
      </c>
      <c r="H5" s="731"/>
      <c r="I5" s="731"/>
      <c r="J5" s="731"/>
      <c r="K5" s="731"/>
      <c r="L5" s="731"/>
    </row>
    <row r="6" customFormat="false" ht="13.5" hidden="false" customHeight="true" outlineLevel="0" collapsed="false">
      <c r="A6" s="732"/>
      <c r="B6" s="601"/>
      <c r="C6" s="601"/>
      <c r="D6" s="604" t="s">
        <v>639</v>
      </c>
      <c r="E6" s="604" t="s">
        <v>640</v>
      </c>
      <c r="F6" s="733" t="s">
        <v>480</v>
      </c>
      <c r="G6" s="376" t="s">
        <v>639</v>
      </c>
      <c r="H6" s="376"/>
      <c r="I6" s="376" t="s">
        <v>640</v>
      </c>
      <c r="J6" s="376"/>
      <c r="K6" s="734" t="s">
        <v>480</v>
      </c>
      <c r="L6" s="734"/>
    </row>
    <row r="7" customFormat="false" ht="14.25" hidden="false" customHeight="true" outlineLevel="0" collapsed="false">
      <c r="A7" s="732"/>
      <c r="B7" s="601"/>
      <c r="C7" s="601"/>
      <c r="D7" s="604"/>
      <c r="E7" s="604"/>
      <c r="F7" s="733"/>
      <c r="G7" s="376" t="s">
        <v>564</v>
      </c>
      <c r="H7" s="605" t="s">
        <v>565</v>
      </c>
      <c r="I7" s="376" t="s">
        <v>564</v>
      </c>
      <c r="J7" s="605" t="s">
        <v>565</v>
      </c>
      <c r="K7" s="376" t="s">
        <v>564</v>
      </c>
      <c r="L7" s="606" t="s">
        <v>565</v>
      </c>
    </row>
    <row r="8" customFormat="false" ht="15" hidden="false" customHeight="true" outlineLevel="0" collapsed="false">
      <c r="A8" s="735"/>
      <c r="B8" s="736" t="s">
        <v>566</v>
      </c>
      <c r="C8" s="383" t="s">
        <v>703</v>
      </c>
      <c r="D8" s="265" t="s">
        <v>704</v>
      </c>
      <c r="E8" s="265"/>
      <c r="F8" s="265"/>
      <c r="G8" s="737" t="s">
        <v>705</v>
      </c>
      <c r="H8" s="737"/>
      <c r="I8" s="737"/>
      <c r="J8" s="737"/>
      <c r="K8" s="737"/>
      <c r="L8" s="737"/>
    </row>
    <row r="9" customFormat="false" ht="14.25" hidden="false" customHeight="true" outlineLevel="0" collapsed="false">
      <c r="A9" s="738" t="s">
        <v>706</v>
      </c>
      <c r="B9" s="739"/>
      <c r="C9" s="740"/>
      <c r="D9" s="740"/>
      <c r="E9" s="740"/>
      <c r="F9" s="740"/>
      <c r="G9" s="741" t="n">
        <v>13.316661</v>
      </c>
      <c r="H9" s="742" t="s">
        <v>92</v>
      </c>
      <c r="I9" s="741" t="n">
        <v>1.479629</v>
      </c>
      <c r="J9" s="742" t="s">
        <v>92</v>
      </c>
      <c r="K9" s="742" t="s">
        <v>121</v>
      </c>
      <c r="L9" s="743" t="s">
        <v>92</v>
      </c>
    </row>
    <row r="10" customFormat="false" ht="12.75" hidden="false" customHeight="true" outlineLevel="0" collapsed="false">
      <c r="A10" s="744" t="s">
        <v>707</v>
      </c>
      <c r="B10" s="632" t="s">
        <v>606</v>
      </c>
      <c r="C10" s="572" t="n">
        <v>87037</v>
      </c>
      <c r="D10" s="85" t="n">
        <v>0.153</v>
      </c>
      <c r="E10" s="85" t="n">
        <v>0.017</v>
      </c>
      <c r="F10" s="224"/>
      <c r="G10" s="572" t="n">
        <v>13.316661</v>
      </c>
      <c r="H10" s="570" t="s">
        <v>92</v>
      </c>
      <c r="I10" s="572" t="n">
        <v>1.479629</v>
      </c>
      <c r="J10" s="570" t="s">
        <v>92</v>
      </c>
      <c r="K10" s="550"/>
      <c r="L10" s="745"/>
    </row>
    <row r="11" customFormat="false" ht="13.5" hidden="false" customHeight="true" outlineLevel="0" collapsed="false">
      <c r="A11" s="746" t="s">
        <v>708</v>
      </c>
      <c r="B11" s="654"/>
      <c r="C11" s="654"/>
      <c r="D11" s="654"/>
      <c r="E11" s="654"/>
      <c r="F11" s="654"/>
      <c r="G11" s="654"/>
      <c r="H11" s="654"/>
      <c r="I11" s="654"/>
      <c r="J11" s="654"/>
      <c r="K11" s="101" t="s">
        <v>92</v>
      </c>
      <c r="L11" s="747" t="s">
        <v>92</v>
      </c>
    </row>
    <row r="12" customFormat="false" ht="12.75" hidden="false" customHeight="true" outlineLevel="0" collapsed="false">
      <c r="A12" s="748" t="s">
        <v>709</v>
      </c>
      <c r="B12" s="632" t="s">
        <v>410</v>
      </c>
      <c r="C12" s="570" t="s">
        <v>92</v>
      </c>
      <c r="D12" s="654"/>
      <c r="E12" s="654"/>
      <c r="F12" s="101" t="s">
        <v>92</v>
      </c>
      <c r="G12" s="654"/>
      <c r="H12" s="654"/>
      <c r="I12" s="654"/>
      <c r="J12" s="654"/>
      <c r="K12" s="570" t="s">
        <v>92</v>
      </c>
      <c r="L12" s="571" t="s">
        <v>92</v>
      </c>
    </row>
    <row r="13" customFormat="false" ht="13.5" hidden="false" customHeight="true" outlineLevel="0" collapsed="false">
      <c r="A13" s="749" t="s">
        <v>710</v>
      </c>
      <c r="B13" s="632" t="s">
        <v>410</v>
      </c>
      <c r="C13" s="570" t="s">
        <v>92</v>
      </c>
      <c r="D13" s="654"/>
      <c r="E13" s="654"/>
      <c r="F13" s="750" t="s">
        <v>92</v>
      </c>
      <c r="G13" s="654"/>
      <c r="H13" s="654"/>
      <c r="I13" s="654"/>
      <c r="J13" s="654"/>
      <c r="K13" s="751" t="s">
        <v>92</v>
      </c>
      <c r="L13" s="752"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1</v>
      </c>
      <c r="B15" s="753"/>
      <c r="C15" s="753"/>
      <c r="D15" s="753"/>
      <c r="E15" s="753"/>
      <c r="F15" s="753"/>
      <c r="G15" s="753"/>
      <c r="H15" s="753"/>
      <c r="I15" s="753"/>
      <c r="J15" s="753"/>
      <c r="K15" s="753"/>
      <c r="L15" s="753"/>
    </row>
    <row r="16" customFormat="false" ht="18" hidden="false" customHeight="true" outlineLevel="0" collapsed="false">
      <c r="A16" s="754" t="s">
        <v>712</v>
      </c>
    </row>
    <row r="17" customFormat="false" ht="18" hidden="false" customHeight="true" outlineLevel="0" collapsed="false">
      <c r="A17" s="755" t="s">
        <v>713</v>
      </c>
    </row>
    <row r="18" customFormat="false" ht="18" hidden="false" customHeight="true" outlineLevel="0" collapsed="false">
      <c r="A18" s="755" t="s">
        <v>714</v>
      </c>
    </row>
    <row r="19" customFormat="false" ht="12.75" hidden="false" customHeight="true" outlineLevel="0" collapsed="false"/>
    <row r="20" customFormat="false" ht="12" hidden="false" customHeight="true" outlineLevel="0" collapsed="false">
      <c r="A20" s="115" t="s">
        <v>442</v>
      </c>
      <c r="B20" s="173"/>
      <c r="C20" s="173"/>
      <c r="D20" s="173"/>
      <c r="E20" s="173"/>
      <c r="F20" s="173"/>
      <c r="G20" s="173"/>
      <c r="H20" s="173"/>
      <c r="I20" s="173"/>
      <c r="J20" s="173"/>
      <c r="K20" s="173"/>
      <c r="L20" s="174"/>
    </row>
    <row r="21" customFormat="false" ht="12" hidden="false" customHeight="true" outlineLevel="0" collapsed="false">
      <c r="A21" s="405" t="s">
        <v>617</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5</v>
      </c>
      <c r="B23" s="756"/>
      <c r="C23" s="756"/>
      <c r="D23" s="756"/>
      <c r="E23" s="756"/>
      <c r="F23" s="756"/>
      <c r="G23" s="756"/>
      <c r="H23" s="756"/>
      <c r="I23" s="756"/>
      <c r="J23" s="756"/>
      <c r="K23" s="756"/>
      <c r="L23" s="757"/>
    </row>
    <row r="24" customFormat="false" ht="12.75" hidden="false" customHeight="true" outlineLevel="0" collapsed="false">
      <c r="A24" s="468" t="s">
        <v>716</v>
      </c>
      <c r="B24" s="756"/>
      <c r="C24" s="756"/>
      <c r="D24" s="756"/>
      <c r="E24" s="756"/>
      <c r="F24" s="756"/>
      <c r="G24" s="756"/>
      <c r="H24" s="756"/>
      <c r="I24" s="756"/>
      <c r="J24" s="756"/>
      <c r="K24" s="756"/>
      <c r="L24" s="757"/>
    </row>
    <row r="25" customFormat="false" ht="13.5" hidden="false" customHeight="true" outlineLevel="0" collapsed="false">
      <c r="A25" s="176" t="s">
        <v>717</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18</v>
      </c>
      <c r="B1" s="634"/>
      <c r="C1" s="634"/>
      <c r="H1" s="114" t="s">
        <v>73</v>
      </c>
    </row>
    <row r="2" customFormat="false" ht="17.25" hidden="false" customHeight="true" outlineLevel="0" collapsed="false">
      <c r="A2" s="634" t="s">
        <v>719</v>
      </c>
      <c r="B2" s="634"/>
      <c r="C2" s="634"/>
      <c r="H2" s="114" t="s">
        <v>75</v>
      </c>
    </row>
    <row r="3" customFormat="false" ht="15.75" hidden="false" customHeight="true" outlineLevel="0" collapsed="false">
      <c r="A3" s="634" t="s">
        <v>218</v>
      </c>
      <c r="B3" s="634"/>
      <c r="C3" s="634"/>
      <c r="H3" s="114" t="s">
        <v>76</v>
      </c>
    </row>
    <row r="4" customFormat="false" ht="13.5" hidden="false" customHeight="true" outlineLevel="0" collapsed="false"/>
    <row r="5" customFormat="false" ht="24" hidden="false" customHeight="true" outlineLevel="0" collapsed="false">
      <c r="A5" s="758" t="s">
        <v>77</v>
      </c>
      <c r="B5" s="758"/>
      <c r="C5" s="758"/>
      <c r="D5" s="373" t="s">
        <v>367</v>
      </c>
      <c r="E5" s="373"/>
      <c r="F5" s="374" t="s">
        <v>702</v>
      </c>
      <c r="G5" s="474" t="s">
        <v>157</v>
      </c>
      <c r="H5" s="474"/>
    </row>
    <row r="6" customFormat="false" ht="14.25" hidden="false" customHeight="true" outlineLevel="0" collapsed="false">
      <c r="A6" s="758"/>
      <c r="B6" s="758"/>
      <c r="C6" s="758"/>
      <c r="D6" s="373"/>
      <c r="E6" s="373"/>
      <c r="F6" s="374"/>
      <c r="G6" s="376" t="s">
        <v>564</v>
      </c>
      <c r="H6" s="606" t="s">
        <v>565</v>
      </c>
    </row>
    <row r="7" customFormat="false" ht="15" hidden="false" customHeight="true" outlineLevel="0" collapsed="false">
      <c r="A7" s="758"/>
      <c r="B7" s="758"/>
      <c r="C7" s="758"/>
      <c r="D7" s="736" t="s">
        <v>566</v>
      </c>
      <c r="E7" s="383" t="s">
        <v>703</v>
      </c>
      <c r="F7" s="759" t="s">
        <v>704</v>
      </c>
      <c r="G7" s="760" t="s">
        <v>705</v>
      </c>
      <c r="H7" s="760"/>
    </row>
    <row r="8" customFormat="false" ht="14.25" hidden="false" customHeight="true" outlineLevel="0" collapsed="false">
      <c r="A8" s="761" t="s">
        <v>720</v>
      </c>
      <c r="B8" s="762"/>
      <c r="C8" s="762"/>
      <c r="D8" s="763"/>
      <c r="E8" s="740"/>
      <c r="F8" s="740"/>
      <c r="G8" s="740"/>
      <c r="H8" s="764"/>
    </row>
    <row r="9" customFormat="false" ht="12" hidden="false" customHeight="true" outlineLevel="0" collapsed="false">
      <c r="A9" s="765"/>
      <c r="B9" s="766" t="s">
        <v>657</v>
      </c>
      <c r="C9" s="767"/>
      <c r="D9" s="768"/>
      <c r="E9" s="224"/>
      <c r="F9" s="224"/>
      <c r="G9" s="224"/>
      <c r="H9" s="745"/>
    </row>
    <row r="10" customFormat="false" ht="12" hidden="false" customHeight="true" outlineLevel="0" collapsed="false">
      <c r="A10" s="769"/>
      <c r="B10" s="770" t="s">
        <v>658</v>
      </c>
      <c r="C10" s="771"/>
      <c r="D10" s="772"/>
      <c r="E10" s="773"/>
      <c r="F10" s="81"/>
      <c r="G10" s="224"/>
      <c r="H10" s="745"/>
    </row>
    <row r="11" customFormat="false" ht="12.75" hidden="false" customHeight="false" outlineLevel="0" collapsed="false">
      <c r="A11" s="774"/>
      <c r="B11" s="775" t="s">
        <v>624</v>
      </c>
      <c r="C11" s="776"/>
      <c r="D11" s="777" t="s">
        <v>658</v>
      </c>
      <c r="E11" s="324" t="s">
        <v>92</v>
      </c>
      <c r="F11" s="79" t="s">
        <v>92</v>
      </c>
      <c r="G11" s="778" t="s">
        <v>92</v>
      </c>
      <c r="H11" s="779" t="s">
        <v>92</v>
      </c>
    </row>
    <row r="12" customFormat="false" ht="12" hidden="false" customHeight="true" outlineLevel="0" collapsed="false">
      <c r="A12" s="769"/>
      <c r="B12" s="770" t="s">
        <v>721</v>
      </c>
      <c r="C12" s="780"/>
      <c r="D12" s="781"/>
      <c r="E12" s="232"/>
      <c r="F12" s="550"/>
      <c r="G12" s="232"/>
      <c r="H12" s="435"/>
    </row>
    <row r="13" customFormat="false" ht="12.75" hidden="false" customHeight="true" outlineLevel="0" collapsed="false">
      <c r="A13" s="782"/>
      <c r="B13" s="783" t="s">
        <v>722</v>
      </c>
      <c r="C13" s="783"/>
      <c r="D13" s="784"/>
      <c r="E13" s="97"/>
      <c r="F13" s="97"/>
      <c r="G13" s="97"/>
      <c r="H13" s="785"/>
    </row>
    <row r="14" customFormat="false" ht="12" hidden="false" customHeight="true" outlineLevel="0" collapsed="false">
      <c r="A14" s="786"/>
      <c r="B14" s="787" t="s">
        <v>723</v>
      </c>
      <c r="C14" s="788"/>
      <c r="D14" s="54"/>
      <c r="E14" s="54"/>
      <c r="F14" s="54"/>
      <c r="G14" s="87" t="s">
        <v>116</v>
      </c>
      <c r="H14" s="630"/>
    </row>
    <row r="15" customFormat="false" ht="12" hidden="false" customHeight="true" outlineLevel="0" collapsed="false">
      <c r="A15" s="786"/>
      <c r="B15" s="789" t="s">
        <v>624</v>
      </c>
      <c r="C15" s="788"/>
      <c r="D15" s="54"/>
      <c r="E15" s="54"/>
      <c r="F15" s="54"/>
      <c r="G15" s="87" t="s">
        <v>116</v>
      </c>
      <c r="H15" s="630"/>
    </row>
    <row r="16" customFormat="false" ht="12" hidden="false" customHeight="true" outlineLevel="0" collapsed="false">
      <c r="A16" s="786"/>
      <c r="B16" s="789" t="s">
        <v>625</v>
      </c>
      <c r="C16" s="788"/>
      <c r="D16" s="54"/>
      <c r="E16" s="54"/>
      <c r="F16" s="54"/>
      <c r="G16" s="87" t="s">
        <v>116</v>
      </c>
      <c r="H16" s="630"/>
    </row>
    <row r="17" customFormat="false" ht="12" hidden="false" customHeight="true" outlineLevel="0" collapsed="false">
      <c r="A17" s="786"/>
      <c r="B17" s="789" t="s">
        <v>626</v>
      </c>
      <c r="C17" s="788"/>
      <c r="D17" s="54"/>
      <c r="E17" s="54"/>
      <c r="F17" s="54"/>
      <c r="G17" s="87" t="s">
        <v>116</v>
      </c>
      <c r="H17" s="630"/>
    </row>
    <row r="18" customFormat="false" ht="12" hidden="false" customHeight="true" outlineLevel="0" collapsed="false">
      <c r="A18" s="786"/>
      <c r="B18" s="789" t="s">
        <v>724</v>
      </c>
      <c r="C18" s="788"/>
      <c r="D18" s="54"/>
      <c r="E18" s="54"/>
      <c r="F18" s="54"/>
      <c r="G18" s="87" t="s">
        <v>116</v>
      </c>
      <c r="H18" s="630"/>
    </row>
    <row r="19" customFormat="false" ht="12" hidden="false" customHeight="true" outlineLevel="0" collapsed="false">
      <c r="A19" s="786"/>
      <c r="B19" s="789" t="s">
        <v>628</v>
      </c>
      <c r="C19" s="788"/>
      <c r="D19" s="54"/>
      <c r="E19" s="54"/>
      <c r="F19" s="54"/>
      <c r="G19" s="87" t="s">
        <v>116</v>
      </c>
      <c r="H19" s="630"/>
    </row>
    <row r="20" customFormat="false" ht="12" hidden="false" customHeight="true" outlineLevel="0" collapsed="false">
      <c r="A20" s="786"/>
      <c r="B20" s="789" t="s">
        <v>629</v>
      </c>
      <c r="C20" s="788"/>
      <c r="D20" s="54"/>
      <c r="E20" s="54"/>
      <c r="F20" s="54"/>
      <c r="G20" s="87" t="s">
        <v>116</v>
      </c>
      <c r="H20" s="630"/>
    </row>
    <row r="21" customFormat="false" ht="12" hidden="false" customHeight="true" outlineLevel="0" collapsed="false">
      <c r="A21" s="786"/>
      <c r="B21" s="789" t="s">
        <v>630</v>
      </c>
      <c r="C21" s="788"/>
      <c r="D21" s="54"/>
      <c r="E21" s="54"/>
      <c r="F21" s="54"/>
      <c r="G21" s="87" t="s">
        <v>116</v>
      </c>
      <c r="H21" s="630"/>
    </row>
    <row r="22" customFormat="false" ht="12" hidden="false" customHeight="true" outlineLevel="0" collapsed="false">
      <c r="A22" s="786"/>
      <c r="B22" s="789" t="s">
        <v>631</v>
      </c>
      <c r="C22" s="788"/>
      <c r="D22" s="54"/>
      <c r="E22" s="54"/>
      <c r="F22" s="54"/>
      <c r="G22" s="87" t="s">
        <v>116</v>
      </c>
      <c r="H22" s="630"/>
    </row>
    <row r="23" customFormat="false" ht="12" hidden="false" customHeight="true" outlineLevel="0" collapsed="false">
      <c r="A23" s="786"/>
      <c r="B23" s="789" t="s">
        <v>632</v>
      </c>
      <c r="C23" s="788"/>
      <c r="D23" s="54"/>
      <c r="E23" s="54"/>
      <c r="F23" s="54"/>
      <c r="G23" s="87" t="s">
        <v>116</v>
      </c>
      <c r="H23" s="630"/>
    </row>
    <row r="24" customFormat="false" ht="12" hidden="false" customHeight="true" outlineLevel="0" collapsed="false">
      <c r="A24" s="786"/>
      <c r="B24" s="789" t="s">
        <v>633</v>
      </c>
      <c r="C24" s="788"/>
      <c r="D24" s="54"/>
      <c r="E24" s="54"/>
      <c r="F24" s="54"/>
      <c r="G24" s="87" t="s">
        <v>116</v>
      </c>
      <c r="H24" s="630"/>
    </row>
    <row r="25" customFormat="false" ht="12" hidden="false" customHeight="true" outlineLevel="0" collapsed="false">
      <c r="A25" s="786"/>
      <c r="B25" s="789" t="s">
        <v>634</v>
      </c>
      <c r="C25" s="788"/>
      <c r="D25" s="54"/>
      <c r="E25" s="54"/>
      <c r="F25" s="54"/>
      <c r="G25" s="87" t="s">
        <v>116</v>
      </c>
      <c r="H25" s="630"/>
    </row>
    <row r="26" customFormat="false" ht="12" hidden="false" customHeight="true" outlineLevel="0" collapsed="false">
      <c r="A26" s="786"/>
      <c r="B26" s="789" t="s">
        <v>635</v>
      </c>
      <c r="C26" s="788"/>
      <c r="D26" s="54"/>
      <c r="E26" s="54"/>
      <c r="F26" s="54"/>
      <c r="G26" s="87" t="s">
        <v>116</v>
      </c>
      <c r="H26" s="630"/>
    </row>
    <row r="27" customFormat="false" ht="12.75" hidden="false" customHeight="true" outlineLevel="0" collapsed="false">
      <c r="A27" s="786"/>
      <c r="B27" s="789" t="s">
        <v>636</v>
      </c>
      <c r="C27" s="788"/>
      <c r="D27" s="54"/>
      <c r="E27" s="54"/>
      <c r="F27" s="54"/>
      <c r="G27" s="87" t="s">
        <v>116</v>
      </c>
      <c r="H27" s="630"/>
    </row>
    <row r="28" customFormat="false" ht="12" hidden="false" customHeight="true" outlineLevel="0" collapsed="false">
      <c r="A28" s="786"/>
      <c r="B28" s="789" t="s">
        <v>725</v>
      </c>
      <c r="C28" s="788"/>
      <c r="D28" s="54"/>
      <c r="E28" s="54"/>
      <c r="F28" s="54"/>
      <c r="G28" s="87" t="s">
        <v>116</v>
      </c>
      <c r="H28" s="630"/>
    </row>
    <row r="29" customFormat="false" ht="12" hidden="false" customHeight="true" outlineLevel="0" collapsed="false">
      <c r="A29" s="786"/>
      <c r="B29" s="787" t="s">
        <v>726</v>
      </c>
      <c r="C29" s="788"/>
      <c r="D29" s="54"/>
      <c r="E29" s="54"/>
      <c r="F29" s="54"/>
      <c r="G29" s="87" t="s">
        <v>116</v>
      </c>
      <c r="H29" s="630"/>
    </row>
    <row r="30" customFormat="false" ht="12" hidden="false" customHeight="true" outlineLevel="0" collapsed="false">
      <c r="A30" s="786"/>
      <c r="B30" s="789" t="s">
        <v>727</v>
      </c>
      <c r="C30" s="788"/>
      <c r="D30" s="54"/>
      <c r="E30" s="54"/>
      <c r="F30" s="54"/>
      <c r="G30" s="87" t="s">
        <v>116</v>
      </c>
      <c r="H30" s="630"/>
    </row>
    <row r="31" customFormat="false" ht="12" hidden="false" customHeight="true" outlineLevel="0" collapsed="false">
      <c r="A31" s="786"/>
      <c r="B31" s="789" t="s">
        <v>728</v>
      </c>
      <c r="C31" s="788"/>
      <c r="D31" s="54"/>
      <c r="E31" s="54"/>
      <c r="F31" s="54"/>
      <c r="G31" s="87" t="s">
        <v>116</v>
      </c>
      <c r="H31" s="630"/>
    </row>
    <row r="32" customFormat="false" ht="12" hidden="false" customHeight="true" outlineLevel="0" collapsed="false">
      <c r="A32" s="786"/>
      <c r="B32" s="789" t="s">
        <v>729</v>
      </c>
      <c r="C32" s="788"/>
      <c r="D32" s="54"/>
      <c r="E32" s="54"/>
      <c r="F32" s="54"/>
      <c r="G32" s="87" t="s">
        <v>116</v>
      </c>
      <c r="H32" s="630"/>
    </row>
    <row r="33" customFormat="false" ht="12" hidden="false" customHeight="true" outlineLevel="0" collapsed="false">
      <c r="A33" s="786"/>
      <c r="B33" s="789" t="s">
        <v>730</v>
      </c>
      <c r="C33" s="788"/>
      <c r="D33" s="54"/>
      <c r="E33" s="54"/>
      <c r="F33" s="54"/>
      <c r="G33" s="87" t="s">
        <v>116</v>
      </c>
      <c r="H33" s="630"/>
    </row>
    <row r="34" customFormat="false" ht="12" hidden="false" customHeight="true" outlineLevel="0" collapsed="false">
      <c r="A34" s="786"/>
      <c r="B34" s="789" t="s">
        <v>731</v>
      </c>
      <c r="C34" s="788"/>
      <c r="D34" s="54"/>
      <c r="E34" s="54"/>
      <c r="F34" s="54"/>
      <c r="G34" s="87" t="s">
        <v>116</v>
      </c>
      <c r="H34" s="630"/>
    </row>
    <row r="35" customFormat="false" ht="12" hidden="false" customHeight="true" outlineLevel="0" collapsed="false">
      <c r="A35" s="786"/>
      <c r="B35" s="789" t="s">
        <v>732</v>
      </c>
      <c r="C35" s="788"/>
      <c r="D35" s="54"/>
      <c r="E35" s="54"/>
      <c r="F35" s="54"/>
      <c r="G35" s="87" t="s">
        <v>116</v>
      </c>
      <c r="H35" s="630"/>
    </row>
    <row r="36" customFormat="false" ht="12" hidden="false" customHeight="true" outlineLevel="0" collapsed="false">
      <c r="A36" s="786"/>
      <c r="B36" s="789" t="s">
        <v>733</v>
      </c>
      <c r="C36" s="788"/>
      <c r="D36" s="54"/>
      <c r="E36" s="54"/>
      <c r="F36" s="54"/>
      <c r="G36" s="87" t="s">
        <v>116</v>
      </c>
      <c r="H36" s="630"/>
    </row>
    <row r="37" customFormat="false" ht="12" hidden="false" customHeight="true" outlineLevel="0" collapsed="false">
      <c r="A37" s="786"/>
      <c r="B37" s="789" t="s">
        <v>734</v>
      </c>
      <c r="C37" s="788"/>
      <c r="D37" s="54"/>
      <c r="E37" s="54"/>
      <c r="F37" s="54"/>
      <c r="G37" s="87" t="s">
        <v>116</v>
      </c>
      <c r="H37" s="630"/>
    </row>
    <row r="38" customFormat="false" ht="12" hidden="false" customHeight="true" outlineLevel="0" collapsed="false">
      <c r="A38" s="786"/>
      <c r="B38" s="787" t="s">
        <v>735</v>
      </c>
      <c r="C38" s="788"/>
      <c r="D38" s="54"/>
      <c r="E38" s="54"/>
      <c r="F38" s="54"/>
      <c r="G38" s="87" t="s">
        <v>116</v>
      </c>
      <c r="H38" s="630"/>
    </row>
    <row r="39" customFormat="false" ht="12.75" hidden="false" customHeight="true" outlineLevel="0" collapsed="false">
      <c r="A39" s="782"/>
      <c r="B39" s="783" t="s">
        <v>736</v>
      </c>
      <c r="C39" s="783"/>
      <c r="D39" s="790"/>
      <c r="E39" s="791"/>
      <c r="F39" s="791"/>
      <c r="G39" s="791"/>
      <c r="H39" s="792"/>
    </row>
    <row r="40" customFormat="false" ht="12.75" hidden="false" customHeight="true" outlineLevel="0" collapsed="false">
      <c r="A40" s="793"/>
      <c r="B40" s="794" t="s">
        <v>723</v>
      </c>
      <c r="C40" s="795"/>
      <c r="D40" s="54"/>
      <c r="E40" s="54"/>
      <c r="F40" s="54"/>
      <c r="G40" s="87" t="s">
        <v>116</v>
      </c>
      <c r="H40" s="630"/>
    </row>
    <row r="41" customFormat="false" ht="12.75" hidden="false" customHeight="true" outlineLevel="0" collapsed="false">
      <c r="A41" s="793"/>
      <c r="B41" s="796" t="s">
        <v>624</v>
      </c>
      <c r="C41" s="795"/>
      <c r="D41" s="54"/>
      <c r="E41" s="54"/>
      <c r="F41" s="54"/>
      <c r="G41" s="87" t="s">
        <v>116</v>
      </c>
      <c r="H41" s="630"/>
    </row>
    <row r="42" customFormat="false" ht="12.75" hidden="false" customHeight="true" outlineLevel="0" collapsed="false">
      <c r="A42" s="793"/>
      <c r="B42" s="796" t="s">
        <v>625</v>
      </c>
      <c r="C42" s="795"/>
      <c r="D42" s="54"/>
      <c r="E42" s="54"/>
      <c r="F42" s="54"/>
      <c r="G42" s="87" t="s">
        <v>116</v>
      </c>
      <c r="H42" s="630"/>
    </row>
    <row r="43" customFormat="false" ht="12.75" hidden="false" customHeight="true" outlineLevel="0" collapsed="false">
      <c r="A43" s="793"/>
      <c r="B43" s="796" t="s">
        <v>626</v>
      </c>
      <c r="C43" s="795"/>
      <c r="D43" s="54"/>
      <c r="E43" s="54"/>
      <c r="F43" s="54"/>
      <c r="G43" s="87" t="s">
        <v>116</v>
      </c>
      <c r="H43" s="630"/>
    </row>
    <row r="44" customFormat="false" ht="12.75" hidden="false" customHeight="true" outlineLevel="0" collapsed="false">
      <c r="A44" s="793"/>
      <c r="B44" s="796" t="s">
        <v>724</v>
      </c>
      <c r="C44" s="795"/>
      <c r="D44" s="54"/>
      <c r="E44" s="54"/>
      <c r="F44" s="54"/>
      <c r="G44" s="87" t="s">
        <v>116</v>
      </c>
      <c r="H44" s="630"/>
    </row>
    <row r="45" customFormat="false" ht="12.75" hidden="false" customHeight="true" outlineLevel="0" collapsed="false">
      <c r="A45" s="793"/>
      <c r="B45" s="796" t="s">
        <v>628</v>
      </c>
      <c r="C45" s="795"/>
      <c r="D45" s="54"/>
      <c r="E45" s="54"/>
      <c r="F45" s="54"/>
      <c r="G45" s="87" t="s">
        <v>116</v>
      </c>
      <c r="H45" s="630"/>
    </row>
    <row r="46" customFormat="false" ht="12.75" hidden="false" customHeight="true" outlineLevel="0" collapsed="false">
      <c r="A46" s="793"/>
      <c r="B46" s="796" t="s">
        <v>629</v>
      </c>
      <c r="C46" s="795"/>
      <c r="D46" s="54"/>
      <c r="E46" s="54"/>
      <c r="F46" s="54"/>
      <c r="G46" s="87" t="s">
        <v>116</v>
      </c>
      <c r="H46" s="630"/>
    </row>
    <row r="47" customFormat="false" ht="12.75" hidden="false" customHeight="true" outlineLevel="0" collapsed="false">
      <c r="A47" s="793"/>
      <c r="B47" s="796" t="s">
        <v>630</v>
      </c>
      <c r="C47" s="795"/>
      <c r="D47" s="54"/>
      <c r="E47" s="54"/>
      <c r="F47" s="54"/>
      <c r="G47" s="87" t="s">
        <v>116</v>
      </c>
      <c r="H47" s="630"/>
    </row>
    <row r="48" customFormat="false" ht="12.75" hidden="false" customHeight="true" outlineLevel="0" collapsed="false">
      <c r="A48" s="793"/>
      <c r="B48" s="796" t="s">
        <v>631</v>
      </c>
      <c r="C48" s="795"/>
      <c r="D48" s="54"/>
      <c r="E48" s="54"/>
      <c r="F48" s="54"/>
      <c r="G48" s="87" t="s">
        <v>116</v>
      </c>
      <c r="H48" s="630"/>
    </row>
    <row r="49" customFormat="false" ht="12.75" hidden="false" customHeight="true" outlineLevel="0" collapsed="false">
      <c r="A49" s="793"/>
      <c r="B49" s="796" t="s">
        <v>632</v>
      </c>
      <c r="C49" s="795"/>
      <c r="D49" s="54"/>
      <c r="E49" s="54"/>
      <c r="F49" s="54"/>
      <c r="G49" s="87" t="s">
        <v>116</v>
      </c>
      <c r="H49" s="630"/>
    </row>
    <row r="50" customFormat="false" ht="12.75" hidden="false" customHeight="true" outlineLevel="0" collapsed="false">
      <c r="A50" s="793"/>
      <c r="B50" s="796" t="s">
        <v>633</v>
      </c>
      <c r="C50" s="795"/>
      <c r="D50" s="54"/>
      <c r="E50" s="54"/>
      <c r="F50" s="54"/>
      <c r="G50" s="87" t="s">
        <v>116</v>
      </c>
      <c r="H50" s="630"/>
    </row>
    <row r="51" customFormat="false" ht="12.75" hidden="false" customHeight="true" outlineLevel="0" collapsed="false">
      <c r="A51" s="793"/>
      <c r="B51" s="796" t="s">
        <v>634</v>
      </c>
      <c r="C51" s="795"/>
      <c r="D51" s="54"/>
      <c r="E51" s="54"/>
      <c r="F51" s="54"/>
      <c r="G51" s="87" t="s">
        <v>116</v>
      </c>
      <c r="H51" s="630"/>
    </row>
    <row r="52" customFormat="false" ht="12.75" hidden="false" customHeight="true" outlineLevel="0" collapsed="false">
      <c r="A52" s="793"/>
      <c r="B52" s="796" t="s">
        <v>635</v>
      </c>
      <c r="C52" s="795"/>
      <c r="D52" s="54"/>
      <c r="E52" s="54"/>
      <c r="F52" s="54"/>
      <c r="G52" s="87" t="s">
        <v>116</v>
      </c>
      <c r="H52" s="630"/>
    </row>
    <row r="53" customFormat="false" ht="12.75" hidden="false" customHeight="true" outlineLevel="0" collapsed="false">
      <c r="A53" s="793"/>
      <c r="B53" s="796" t="s">
        <v>636</v>
      </c>
      <c r="C53" s="795"/>
      <c r="D53" s="54"/>
      <c r="E53" s="54"/>
      <c r="F53" s="54"/>
      <c r="G53" s="87" t="s">
        <v>116</v>
      </c>
      <c r="H53" s="630"/>
    </row>
    <row r="54" customFormat="false" ht="12.75" hidden="false" customHeight="true" outlineLevel="0" collapsed="false">
      <c r="A54" s="793"/>
      <c r="B54" s="796" t="s">
        <v>725</v>
      </c>
      <c r="C54" s="795"/>
      <c r="D54" s="54"/>
      <c r="E54" s="54"/>
      <c r="F54" s="54"/>
      <c r="G54" s="87" t="s">
        <v>116</v>
      </c>
      <c r="H54" s="630"/>
    </row>
    <row r="55" customFormat="false" ht="12.75" hidden="false" customHeight="true" outlineLevel="0" collapsed="false">
      <c r="A55" s="793"/>
      <c r="B55" s="794" t="s">
        <v>726</v>
      </c>
      <c r="C55" s="795"/>
      <c r="D55" s="54"/>
      <c r="E55" s="54"/>
      <c r="F55" s="54"/>
      <c r="G55" s="87" t="s">
        <v>116</v>
      </c>
      <c r="H55" s="630"/>
    </row>
    <row r="56" customFormat="false" ht="12.75" hidden="false" customHeight="true" outlineLevel="0" collapsed="false">
      <c r="A56" s="793"/>
      <c r="B56" s="796" t="s">
        <v>727</v>
      </c>
      <c r="C56" s="795"/>
      <c r="D56" s="54"/>
      <c r="E56" s="54"/>
      <c r="F56" s="54"/>
      <c r="G56" s="87" t="s">
        <v>116</v>
      </c>
      <c r="H56" s="630"/>
    </row>
    <row r="57" customFormat="false" ht="12.75" hidden="false" customHeight="true" outlineLevel="0" collapsed="false">
      <c r="A57" s="793"/>
      <c r="B57" s="796" t="s">
        <v>728</v>
      </c>
      <c r="C57" s="795"/>
      <c r="D57" s="54"/>
      <c r="E57" s="54"/>
      <c r="F57" s="54"/>
      <c r="G57" s="87" t="s">
        <v>116</v>
      </c>
      <c r="H57" s="630"/>
    </row>
    <row r="58" customFormat="false" ht="12.75" hidden="false" customHeight="true" outlineLevel="0" collapsed="false">
      <c r="A58" s="793"/>
      <c r="B58" s="796" t="s">
        <v>729</v>
      </c>
      <c r="C58" s="795"/>
      <c r="D58" s="54"/>
      <c r="E58" s="54"/>
      <c r="F58" s="54"/>
      <c r="G58" s="87" t="s">
        <v>116</v>
      </c>
      <c r="H58" s="630"/>
    </row>
    <row r="59" customFormat="false" ht="12.75" hidden="false" customHeight="true" outlineLevel="0" collapsed="false">
      <c r="A59" s="793"/>
      <c r="B59" s="796" t="s">
        <v>730</v>
      </c>
      <c r="C59" s="795"/>
      <c r="D59" s="54"/>
      <c r="E59" s="54"/>
      <c r="F59" s="54"/>
      <c r="G59" s="87" t="s">
        <v>116</v>
      </c>
      <c r="H59" s="630"/>
    </row>
    <row r="60" customFormat="false" ht="12.75" hidden="false" customHeight="true" outlineLevel="0" collapsed="false">
      <c r="A60" s="793"/>
      <c r="B60" s="796" t="s">
        <v>731</v>
      </c>
      <c r="C60" s="795"/>
      <c r="D60" s="54"/>
      <c r="E60" s="54"/>
      <c r="F60" s="54"/>
      <c r="G60" s="87" t="s">
        <v>116</v>
      </c>
      <c r="H60" s="630"/>
    </row>
    <row r="61" customFormat="false" ht="12.75" hidden="false" customHeight="true" outlineLevel="0" collapsed="false">
      <c r="A61" s="793"/>
      <c r="B61" s="796" t="s">
        <v>732</v>
      </c>
      <c r="C61" s="795"/>
      <c r="D61" s="54"/>
      <c r="E61" s="54"/>
      <c r="F61" s="54"/>
      <c r="G61" s="87" t="s">
        <v>116</v>
      </c>
      <c r="H61" s="630"/>
    </row>
    <row r="62" customFormat="false" ht="12.75" hidden="false" customHeight="true" outlineLevel="0" collapsed="false">
      <c r="A62" s="793"/>
      <c r="B62" s="796" t="s">
        <v>733</v>
      </c>
      <c r="C62" s="795"/>
      <c r="D62" s="54"/>
      <c r="E62" s="54"/>
      <c r="F62" s="54"/>
      <c r="G62" s="87" t="s">
        <v>116</v>
      </c>
      <c r="H62" s="630"/>
    </row>
    <row r="63" customFormat="false" ht="12.75" hidden="false" customHeight="true" outlineLevel="0" collapsed="false">
      <c r="A63" s="793"/>
      <c r="B63" s="796" t="s">
        <v>734</v>
      </c>
      <c r="C63" s="795"/>
      <c r="D63" s="54"/>
      <c r="E63" s="54"/>
      <c r="F63" s="54"/>
      <c r="G63" s="87" t="s">
        <v>116</v>
      </c>
      <c r="H63" s="630"/>
    </row>
    <row r="64" customFormat="false" ht="12.75" hidden="false" customHeight="true" outlineLevel="0" collapsed="false">
      <c r="A64" s="793"/>
      <c r="B64" s="794" t="s">
        <v>735</v>
      </c>
      <c r="C64" s="795"/>
      <c r="D64" s="54"/>
      <c r="E64" s="54"/>
      <c r="F64" s="54"/>
      <c r="G64" s="87" t="s">
        <v>11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37</v>
      </c>
    </row>
    <row r="67" customFormat="false" ht="12.75" hidden="false" customHeight="true" outlineLevel="0" collapsed="false">
      <c r="A67" s="256" t="s">
        <v>738</v>
      </c>
    </row>
    <row r="68" customFormat="false" ht="12.75" hidden="false" customHeight="true" outlineLevel="0" collapsed="false">
      <c r="A68" s="797" t="s">
        <v>739</v>
      </c>
    </row>
    <row r="69" customFormat="false" ht="12.75" hidden="false" customHeight="true" outlineLevel="0" collapsed="false">
      <c r="A69" s="170" t="s">
        <v>597</v>
      </c>
    </row>
    <row r="70" customFormat="false" ht="12.75" hidden="false" customHeight="true" outlineLevel="0" collapsed="false"/>
    <row r="71" customFormat="false" ht="12.75" hidden="false" customHeight="true" outlineLevel="0" collapsed="false">
      <c r="A71" s="115" t="s">
        <v>442</v>
      </c>
      <c r="B71" s="798"/>
      <c r="C71" s="798"/>
      <c r="D71" s="799"/>
      <c r="E71" s="799"/>
      <c r="F71" s="799"/>
      <c r="G71" s="799"/>
      <c r="H71" s="800"/>
    </row>
    <row r="72" customFormat="false" ht="12.75" hidden="false" customHeight="true" outlineLevel="0" collapsed="false">
      <c r="A72" s="175" t="s">
        <v>617</v>
      </c>
      <c r="B72" s="175"/>
      <c r="C72" s="175"/>
      <c r="D72" s="175"/>
      <c r="E72" s="175"/>
      <c r="F72" s="175"/>
      <c r="G72" s="175"/>
      <c r="H72" s="175"/>
    </row>
    <row r="73" customFormat="false" ht="12.75" hidden="false" customHeight="true" outlineLevel="0" collapsed="false">
      <c r="A73" s="368" t="s">
        <v>715</v>
      </c>
      <c r="B73" s="368"/>
      <c r="C73" s="368"/>
      <c r="D73" s="368"/>
      <c r="E73" s="368"/>
      <c r="F73" s="368"/>
      <c r="G73" s="368"/>
      <c r="H73" s="368"/>
    </row>
    <row r="74" customFormat="false" ht="12.75" hidden="false" customHeight="true" outlineLevel="0" collapsed="false">
      <c r="A74" s="368" t="s">
        <v>740</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17</v>
      </c>
      <c r="B76" s="176"/>
      <c r="C76" s="176"/>
      <c r="D76" s="176"/>
      <c r="E76" s="176"/>
      <c r="F76" s="176"/>
      <c r="G76" s="176"/>
      <c r="H76" s="176"/>
    </row>
    <row r="77" customFormat="false" ht="25.5" hidden="false" customHeight="true" outlineLevel="0" collapsed="false">
      <c r="A77" s="801" t="s">
        <v>558</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1</v>
      </c>
      <c r="J1" s="114" t="s">
        <v>73</v>
      </c>
    </row>
    <row r="2" customFormat="false" ht="15.75" hidden="false" customHeight="true" outlineLevel="0" collapsed="false">
      <c r="A2" s="634" t="s">
        <v>742</v>
      </c>
      <c r="J2" s="114" t="s">
        <v>75</v>
      </c>
    </row>
    <row r="3" customFormat="false" ht="15.75" hidden="false" customHeight="true" outlineLevel="0" collapsed="false">
      <c r="A3" s="634" t="s">
        <v>74</v>
      </c>
      <c r="J3" s="114" t="s">
        <v>76</v>
      </c>
    </row>
    <row r="4" customFormat="false" ht="12.75" hidden="false" customHeight="true" outlineLevel="0" collapsed="false">
      <c r="A4" s="599"/>
      <c r="J4" s="138"/>
    </row>
    <row r="5" customFormat="false" ht="12" hidden="false" customHeight="true" outlineLevel="0" collapsed="false">
      <c r="A5" s="144" t="s">
        <v>743</v>
      </c>
      <c r="B5" s="408" t="s">
        <v>459</v>
      </c>
      <c r="C5" s="408"/>
      <c r="D5" s="408"/>
      <c r="E5" s="601" t="s">
        <v>744</v>
      </c>
      <c r="F5" s="601"/>
      <c r="G5" s="601"/>
      <c r="H5" s="375" t="s">
        <v>157</v>
      </c>
      <c r="I5" s="375"/>
      <c r="J5" s="375"/>
    </row>
    <row r="6" customFormat="false" ht="12" hidden="false" customHeight="true" outlineLevel="0" collapsed="false">
      <c r="A6" s="263" t="s">
        <v>462</v>
      </c>
      <c r="B6" s="802" t="s">
        <v>745</v>
      </c>
      <c r="C6" s="802"/>
      <c r="D6" s="802"/>
      <c r="E6" s="376" t="s">
        <v>746</v>
      </c>
      <c r="F6" s="376" t="s">
        <v>747</v>
      </c>
      <c r="G6" s="803" t="s">
        <v>748</v>
      </c>
      <c r="H6" s="376" t="s">
        <v>749</v>
      </c>
      <c r="I6" s="376" t="s">
        <v>750</v>
      </c>
      <c r="J6" s="804" t="s">
        <v>751</v>
      </c>
    </row>
    <row r="7" customFormat="false" ht="39.75" hidden="false" customHeight="true" outlineLevel="0" collapsed="false">
      <c r="A7" s="263"/>
      <c r="B7" s="376" t="s">
        <v>752</v>
      </c>
      <c r="C7" s="376" t="s">
        <v>753</v>
      </c>
      <c r="D7" s="805" t="s">
        <v>754</v>
      </c>
      <c r="E7" s="376"/>
      <c r="F7" s="376"/>
      <c r="G7" s="803"/>
      <c r="H7" s="376"/>
      <c r="I7" s="376"/>
      <c r="J7" s="804"/>
    </row>
    <row r="8" customFormat="false" ht="12.75" hidden="false" customHeight="true" outlineLevel="0" collapsed="false">
      <c r="A8" s="806"/>
      <c r="B8" s="383" t="s">
        <v>703</v>
      </c>
      <c r="C8" s="383"/>
      <c r="D8" s="383"/>
      <c r="E8" s="75" t="s">
        <v>755</v>
      </c>
      <c r="F8" s="75"/>
      <c r="G8" s="75"/>
      <c r="H8" s="77" t="s">
        <v>705</v>
      </c>
      <c r="I8" s="77"/>
      <c r="J8" s="77"/>
    </row>
    <row r="9" customFormat="false" ht="15" hidden="false" customHeight="true" outlineLevel="0" collapsed="false">
      <c r="A9" s="807" t="s">
        <v>756</v>
      </c>
      <c r="B9" s="386"/>
      <c r="C9" s="386"/>
      <c r="D9" s="386"/>
      <c r="E9" s="386"/>
      <c r="F9" s="386"/>
      <c r="G9" s="386"/>
      <c r="H9" s="386"/>
      <c r="I9" s="81"/>
      <c r="J9" s="134"/>
    </row>
    <row r="10" customFormat="false" ht="12" hidden="false" customHeight="true" outlineLevel="0" collapsed="false">
      <c r="A10" s="808" t="s">
        <v>757</v>
      </c>
      <c r="B10" s="81"/>
      <c r="C10" s="81"/>
      <c r="D10" s="81"/>
      <c r="E10" s="81"/>
      <c r="F10" s="81"/>
      <c r="G10" s="81"/>
      <c r="H10" s="81"/>
      <c r="I10" s="81"/>
      <c r="J10" s="134"/>
    </row>
    <row r="11" customFormat="false" ht="25.5" hidden="false" customHeight="true" outlineLevel="0" collapsed="false">
      <c r="A11" s="809" t="s">
        <v>758</v>
      </c>
      <c r="B11" s="81"/>
      <c r="C11" s="81"/>
      <c r="D11" s="81"/>
      <c r="E11" s="81"/>
      <c r="F11" s="81"/>
      <c r="G11" s="81"/>
      <c r="H11" s="81"/>
      <c r="I11" s="81"/>
      <c r="J11" s="134"/>
    </row>
    <row r="12" customFormat="false" ht="12" hidden="false" customHeight="true" outlineLevel="0" collapsed="false">
      <c r="A12" s="810" t="s">
        <v>630</v>
      </c>
      <c r="B12" s="570" t="s">
        <v>92</v>
      </c>
      <c r="C12" s="572" t="n">
        <v>0.35</v>
      </c>
      <c r="D12" s="570" t="s">
        <v>92</v>
      </c>
      <c r="E12" s="570" t="s">
        <v>92</v>
      </c>
      <c r="F12" s="572" t="n">
        <v>0.5</v>
      </c>
      <c r="G12" s="570" t="s">
        <v>92</v>
      </c>
      <c r="H12" s="570" t="s">
        <v>92</v>
      </c>
      <c r="I12" s="572" t="n">
        <v>0.00175</v>
      </c>
      <c r="J12" s="571" t="s">
        <v>92</v>
      </c>
    </row>
    <row r="13" customFormat="false" ht="12" hidden="false" customHeight="true" outlineLevel="0" collapsed="false">
      <c r="A13" s="769" t="s">
        <v>759</v>
      </c>
      <c r="B13" s="81"/>
      <c r="C13" s="81"/>
      <c r="D13" s="81"/>
      <c r="E13" s="81"/>
      <c r="F13" s="81"/>
      <c r="G13" s="81"/>
      <c r="H13" s="81"/>
      <c r="I13" s="81"/>
      <c r="J13" s="134"/>
    </row>
    <row r="14" customFormat="false" ht="12" hidden="false" customHeight="true" outlineLevel="0" collapsed="false">
      <c r="A14" s="132" t="s">
        <v>729</v>
      </c>
      <c r="B14" s="570" t="s">
        <v>92</v>
      </c>
      <c r="C14" s="570" t="s">
        <v>92</v>
      </c>
      <c r="D14" s="570" t="s">
        <v>92</v>
      </c>
      <c r="E14" s="570" t="s">
        <v>92</v>
      </c>
      <c r="F14" s="570" t="s">
        <v>92</v>
      </c>
      <c r="G14" s="570" t="s">
        <v>92</v>
      </c>
      <c r="H14" s="570" t="s">
        <v>92</v>
      </c>
      <c r="I14" s="570" t="s">
        <v>92</v>
      </c>
      <c r="J14" s="571" t="s">
        <v>92</v>
      </c>
    </row>
    <row r="15" customFormat="false" ht="12" hidden="false" customHeight="true" outlineLevel="0" collapsed="false">
      <c r="A15" s="132" t="s">
        <v>628</v>
      </c>
      <c r="B15" s="570" t="s">
        <v>92</v>
      </c>
      <c r="C15" s="570" t="s">
        <v>92</v>
      </c>
      <c r="D15" s="570" t="s">
        <v>92</v>
      </c>
      <c r="E15" s="570" t="s">
        <v>92</v>
      </c>
      <c r="F15" s="570" t="s">
        <v>92</v>
      </c>
      <c r="G15" s="570" t="s">
        <v>92</v>
      </c>
      <c r="H15" s="570" t="s">
        <v>92</v>
      </c>
      <c r="I15" s="570" t="s">
        <v>92</v>
      </c>
      <c r="J15" s="571" t="s">
        <v>92</v>
      </c>
    </row>
    <row r="16" customFormat="false" ht="12" hidden="false" customHeight="true" outlineLevel="0" collapsed="false">
      <c r="A16" s="132" t="s">
        <v>630</v>
      </c>
      <c r="B16" s="570" t="s">
        <v>92</v>
      </c>
      <c r="C16" s="570" t="s">
        <v>92</v>
      </c>
      <c r="D16" s="570" t="s">
        <v>92</v>
      </c>
      <c r="E16" s="570" t="s">
        <v>92</v>
      </c>
      <c r="F16" s="570" t="s">
        <v>92</v>
      </c>
      <c r="G16" s="570" t="s">
        <v>92</v>
      </c>
      <c r="H16" s="570" t="s">
        <v>92</v>
      </c>
      <c r="I16" s="570" t="s">
        <v>92</v>
      </c>
      <c r="J16" s="571" t="s">
        <v>92</v>
      </c>
    </row>
    <row r="17" customFormat="false" ht="12" hidden="false" customHeight="true" outlineLevel="0" collapsed="false">
      <c r="A17" s="132" t="s">
        <v>633</v>
      </c>
      <c r="B17" s="570" t="s">
        <v>92</v>
      </c>
      <c r="C17" s="570" t="s">
        <v>92</v>
      </c>
      <c r="D17" s="570" t="s">
        <v>92</v>
      </c>
      <c r="E17" s="570" t="s">
        <v>92</v>
      </c>
      <c r="F17" s="570" t="s">
        <v>92</v>
      </c>
      <c r="G17" s="570" t="s">
        <v>92</v>
      </c>
      <c r="H17" s="570" t="s">
        <v>92</v>
      </c>
      <c r="I17" s="570" t="s">
        <v>92</v>
      </c>
      <c r="J17" s="571" t="s">
        <v>92</v>
      </c>
    </row>
    <row r="18" customFormat="false" ht="12" hidden="false" customHeight="true" outlineLevel="0" collapsed="false">
      <c r="A18" s="132" t="s">
        <v>631</v>
      </c>
      <c r="B18" s="570" t="s">
        <v>92</v>
      </c>
      <c r="C18" s="570" t="s">
        <v>92</v>
      </c>
      <c r="D18" s="570" t="s">
        <v>92</v>
      </c>
      <c r="E18" s="570" t="s">
        <v>92</v>
      </c>
      <c r="F18" s="570" t="s">
        <v>92</v>
      </c>
      <c r="G18" s="570" t="s">
        <v>92</v>
      </c>
      <c r="H18" s="570" t="s">
        <v>92</v>
      </c>
      <c r="I18" s="570" t="s">
        <v>92</v>
      </c>
      <c r="J18" s="571" t="s">
        <v>92</v>
      </c>
    </row>
    <row r="19" customFormat="false" ht="12" hidden="false" customHeight="true" outlineLevel="0" collapsed="false">
      <c r="A19" s="132" t="s">
        <v>624</v>
      </c>
      <c r="B19" s="570" t="s">
        <v>92</v>
      </c>
      <c r="C19" s="570" t="s">
        <v>92</v>
      </c>
      <c r="D19" s="570" t="s">
        <v>92</v>
      </c>
      <c r="E19" s="570" t="s">
        <v>92</v>
      </c>
      <c r="F19" s="570" t="s">
        <v>92</v>
      </c>
      <c r="G19" s="570" t="s">
        <v>92</v>
      </c>
      <c r="H19" s="570" t="s">
        <v>92</v>
      </c>
      <c r="I19" s="570" t="s">
        <v>92</v>
      </c>
      <c r="J19" s="571" t="s">
        <v>92</v>
      </c>
    </row>
    <row r="20" customFormat="false" ht="12" hidden="false" customHeight="true" outlineLevel="0" collapsed="false">
      <c r="A20" s="132" t="s">
        <v>625</v>
      </c>
      <c r="B20" s="570" t="s">
        <v>92</v>
      </c>
      <c r="C20" s="570" t="s">
        <v>92</v>
      </c>
      <c r="D20" s="570" t="s">
        <v>92</v>
      </c>
      <c r="E20" s="570" t="s">
        <v>92</v>
      </c>
      <c r="F20" s="570" t="s">
        <v>92</v>
      </c>
      <c r="G20" s="570" t="s">
        <v>92</v>
      </c>
      <c r="H20" s="570" t="s">
        <v>92</v>
      </c>
      <c r="I20" s="570" t="s">
        <v>92</v>
      </c>
      <c r="J20" s="571" t="s">
        <v>92</v>
      </c>
    </row>
    <row r="21" customFormat="false" ht="12" hidden="false" customHeight="true" outlineLevel="0" collapsed="false">
      <c r="A21" s="769" t="s">
        <v>760</v>
      </c>
      <c r="B21" s="81"/>
      <c r="C21" s="81"/>
      <c r="D21" s="81"/>
      <c r="E21" s="81"/>
      <c r="F21" s="81"/>
      <c r="G21" s="81"/>
      <c r="H21" s="81"/>
      <c r="I21" s="81"/>
      <c r="J21" s="134"/>
    </row>
    <row r="22" customFormat="false" ht="12" hidden="false" customHeight="true" outlineLevel="0" collapsed="false">
      <c r="A22" s="132" t="s">
        <v>729</v>
      </c>
      <c r="B22" s="570" t="s">
        <v>92</v>
      </c>
      <c r="C22" s="572" t="n">
        <v>0.0405067104</v>
      </c>
      <c r="D22" s="570" t="s">
        <v>92</v>
      </c>
      <c r="E22" s="570" t="s">
        <v>92</v>
      </c>
      <c r="F22" s="572" t="n">
        <v>15</v>
      </c>
      <c r="G22" s="570" t="s">
        <v>92</v>
      </c>
      <c r="H22" s="570" t="s">
        <v>92</v>
      </c>
      <c r="I22" s="572" t="n">
        <v>0.00607600656</v>
      </c>
      <c r="J22" s="571" t="s">
        <v>92</v>
      </c>
    </row>
    <row r="23" customFormat="false" ht="12" hidden="false" customHeight="true" outlineLevel="0" collapsed="false">
      <c r="A23" s="132" t="s">
        <v>628</v>
      </c>
      <c r="B23" s="570" t="s">
        <v>92</v>
      </c>
      <c r="C23" s="570" t="s">
        <v>92</v>
      </c>
      <c r="D23" s="570" t="s">
        <v>92</v>
      </c>
      <c r="E23" s="570" t="s">
        <v>92</v>
      </c>
      <c r="F23" s="570" t="s">
        <v>92</v>
      </c>
      <c r="G23" s="570" t="s">
        <v>92</v>
      </c>
      <c r="H23" s="570" t="s">
        <v>92</v>
      </c>
      <c r="I23" s="570" t="s">
        <v>92</v>
      </c>
      <c r="J23" s="571" t="s">
        <v>92</v>
      </c>
    </row>
    <row r="24" customFormat="false" ht="12" hidden="false" customHeight="true" outlineLevel="0" collapsed="false">
      <c r="A24" s="132" t="s">
        <v>630</v>
      </c>
      <c r="B24" s="570" t="s">
        <v>92</v>
      </c>
      <c r="C24" s="572" t="n">
        <v>0.10386336</v>
      </c>
      <c r="D24" s="570" t="s">
        <v>92</v>
      </c>
      <c r="E24" s="570" t="s">
        <v>92</v>
      </c>
      <c r="F24" s="572" t="n">
        <v>15</v>
      </c>
      <c r="G24" s="570" t="s">
        <v>92</v>
      </c>
      <c r="H24" s="570" t="s">
        <v>92</v>
      </c>
      <c r="I24" s="572" t="n">
        <v>0.015579504</v>
      </c>
      <c r="J24" s="571" t="s">
        <v>92</v>
      </c>
    </row>
    <row r="25" customFormat="false" ht="12" hidden="false" customHeight="true" outlineLevel="0" collapsed="false">
      <c r="A25" s="132" t="s">
        <v>633</v>
      </c>
      <c r="B25" s="570" t="s">
        <v>92</v>
      </c>
      <c r="C25" s="570" t="s">
        <v>92</v>
      </c>
      <c r="D25" s="570" t="s">
        <v>92</v>
      </c>
      <c r="E25" s="570" t="s">
        <v>92</v>
      </c>
      <c r="F25" s="570" t="s">
        <v>92</v>
      </c>
      <c r="G25" s="570" t="s">
        <v>92</v>
      </c>
      <c r="H25" s="570" t="s">
        <v>92</v>
      </c>
      <c r="I25" s="570" t="s">
        <v>92</v>
      </c>
      <c r="J25" s="571" t="s">
        <v>92</v>
      </c>
    </row>
    <row r="26" customFormat="false" ht="12" hidden="false" customHeight="true" outlineLevel="0" collapsed="false">
      <c r="A26" s="769" t="s">
        <v>761</v>
      </c>
      <c r="B26" s="81"/>
      <c r="C26" s="81"/>
      <c r="D26" s="81"/>
      <c r="E26" s="81"/>
      <c r="F26" s="81"/>
      <c r="G26" s="81"/>
      <c r="H26" s="81"/>
      <c r="I26" s="81"/>
      <c r="J26" s="134"/>
    </row>
    <row r="27" customFormat="false" ht="12" hidden="false" customHeight="true" outlineLevel="0" collapsed="false">
      <c r="A27" s="769" t="s">
        <v>762</v>
      </c>
      <c r="B27" s="81"/>
      <c r="C27" s="81"/>
      <c r="D27" s="81"/>
      <c r="E27" s="81"/>
      <c r="F27" s="81"/>
      <c r="G27" s="81"/>
      <c r="H27" s="81"/>
      <c r="I27" s="81"/>
      <c r="J27" s="134"/>
    </row>
    <row r="28" customFormat="false" ht="12" hidden="false" customHeight="true" outlineLevel="0" collapsed="false">
      <c r="A28" s="132" t="s">
        <v>628</v>
      </c>
      <c r="B28" s="570" t="s">
        <v>92</v>
      </c>
      <c r="C28" s="570" t="s">
        <v>92</v>
      </c>
      <c r="D28" s="570" t="s">
        <v>92</v>
      </c>
      <c r="E28" s="570" t="s">
        <v>92</v>
      </c>
      <c r="F28" s="570" t="s">
        <v>92</v>
      </c>
      <c r="G28" s="570" t="s">
        <v>92</v>
      </c>
      <c r="H28" s="570" t="s">
        <v>92</v>
      </c>
      <c r="I28" s="570" t="s">
        <v>92</v>
      </c>
      <c r="J28" s="571" t="s">
        <v>92</v>
      </c>
    </row>
    <row r="29" customFormat="false" ht="12" hidden="false" customHeight="true" outlineLevel="0" collapsed="false">
      <c r="A29" s="132" t="s">
        <v>630</v>
      </c>
      <c r="B29" s="570" t="s">
        <v>92</v>
      </c>
      <c r="C29" s="570" t="s">
        <v>92</v>
      </c>
      <c r="D29" s="570" t="s">
        <v>92</v>
      </c>
      <c r="E29" s="570" t="s">
        <v>92</v>
      </c>
      <c r="F29" s="570" t="s">
        <v>92</v>
      </c>
      <c r="G29" s="570" t="s">
        <v>92</v>
      </c>
      <c r="H29" s="570" t="s">
        <v>92</v>
      </c>
      <c r="I29" s="570" t="s">
        <v>92</v>
      </c>
      <c r="J29" s="571" t="s">
        <v>92</v>
      </c>
    </row>
    <row r="30" customFormat="false" ht="12" hidden="false" customHeight="true" outlineLevel="0" collapsed="false">
      <c r="A30" s="132" t="s">
        <v>633</v>
      </c>
      <c r="B30" s="570" t="s">
        <v>92</v>
      </c>
      <c r="C30" s="570" t="s">
        <v>92</v>
      </c>
      <c r="D30" s="570" t="s">
        <v>92</v>
      </c>
      <c r="E30" s="570" t="s">
        <v>92</v>
      </c>
      <c r="F30" s="570" t="s">
        <v>92</v>
      </c>
      <c r="G30" s="570" t="s">
        <v>92</v>
      </c>
      <c r="H30" s="570" t="s">
        <v>92</v>
      </c>
      <c r="I30" s="570" t="s">
        <v>92</v>
      </c>
      <c r="J30" s="571" t="s">
        <v>92</v>
      </c>
    </row>
    <row r="31" customFormat="false" ht="12" hidden="false" customHeight="true" outlineLevel="0" collapsed="false">
      <c r="A31" s="132" t="s">
        <v>625</v>
      </c>
      <c r="B31" s="570" t="s">
        <v>92</v>
      </c>
      <c r="C31" s="570" t="s">
        <v>92</v>
      </c>
      <c r="D31" s="570" t="s">
        <v>92</v>
      </c>
      <c r="E31" s="570" t="s">
        <v>92</v>
      </c>
      <c r="F31" s="570" t="s">
        <v>92</v>
      </c>
      <c r="G31" s="570" t="s">
        <v>92</v>
      </c>
      <c r="H31" s="570" t="s">
        <v>92</v>
      </c>
      <c r="I31" s="570" t="s">
        <v>92</v>
      </c>
      <c r="J31" s="571" t="s">
        <v>92</v>
      </c>
    </row>
    <row r="32" customFormat="false" ht="12" hidden="false" customHeight="true" outlineLevel="0" collapsed="false">
      <c r="A32" s="769" t="s">
        <v>763</v>
      </c>
      <c r="B32" s="81"/>
      <c r="C32" s="81"/>
      <c r="D32" s="81"/>
      <c r="E32" s="81"/>
      <c r="F32" s="81"/>
      <c r="G32" s="81"/>
      <c r="H32" s="81"/>
      <c r="I32" s="81"/>
      <c r="J32" s="134"/>
    </row>
    <row r="33" customFormat="false" ht="12.75" hidden="false" customHeight="true" outlineLevel="0" collapsed="false">
      <c r="A33" s="132" t="s">
        <v>628</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630</v>
      </c>
      <c r="B34" s="570" t="s">
        <v>92</v>
      </c>
      <c r="C34" s="570" t="s">
        <v>92</v>
      </c>
      <c r="D34" s="570" t="s">
        <v>92</v>
      </c>
      <c r="E34" s="570" t="s">
        <v>92</v>
      </c>
      <c r="F34" s="570" t="s">
        <v>92</v>
      </c>
      <c r="G34" s="570" t="s">
        <v>92</v>
      </c>
      <c r="H34" s="570" t="s">
        <v>92</v>
      </c>
      <c r="I34" s="570" t="s">
        <v>92</v>
      </c>
      <c r="J34" s="571" t="s">
        <v>92</v>
      </c>
    </row>
    <row r="35" customFormat="false" ht="12.75" hidden="false" customHeight="true" outlineLevel="0" collapsed="false">
      <c r="A35" s="132" t="s">
        <v>633</v>
      </c>
      <c r="B35" s="570" t="s">
        <v>92</v>
      </c>
      <c r="C35" s="570" t="s">
        <v>92</v>
      </c>
      <c r="D35" s="570" t="s">
        <v>92</v>
      </c>
      <c r="E35" s="570" t="s">
        <v>92</v>
      </c>
      <c r="F35" s="570" t="s">
        <v>92</v>
      </c>
      <c r="G35" s="570" t="s">
        <v>92</v>
      </c>
      <c r="H35" s="570" t="s">
        <v>92</v>
      </c>
      <c r="I35" s="570" t="s">
        <v>92</v>
      </c>
      <c r="J35" s="571" t="s">
        <v>92</v>
      </c>
    </row>
    <row r="36" customFormat="false" ht="14.25" hidden="false" customHeight="true" outlineLevel="0" collapsed="false">
      <c r="A36" s="811" t="s">
        <v>764</v>
      </c>
      <c r="B36" s="97"/>
      <c r="C36" s="97"/>
      <c r="D36" s="97"/>
      <c r="E36" s="97"/>
      <c r="F36" s="97"/>
      <c r="G36" s="97"/>
      <c r="H36" s="97"/>
      <c r="I36" s="97"/>
      <c r="J36" s="710"/>
    </row>
    <row r="37" customFormat="false" ht="12" hidden="false" customHeight="true" outlineLevel="0" collapsed="false">
      <c r="A37" s="769" t="s">
        <v>765</v>
      </c>
      <c r="B37" s="81"/>
      <c r="C37" s="81"/>
      <c r="D37" s="81"/>
      <c r="E37" s="81"/>
      <c r="F37" s="81"/>
      <c r="G37" s="81"/>
      <c r="H37" s="81"/>
      <c r="I37" s="81"/>
      <c r="J37" s="134"/>
    </row>
    <row r="38" customFormat="false" ht="12" hidden="false" customHeight="true" outlineLevel="0" collapsed="false">
      <c r="A38" s="812" t="s">
        <v>630</v>
      </c>
      <c r="B38" s="426" t="s">
        <v>92</v>
      </c>
      <c r="C38" s="426" t="s">
        <v>92</v>
      </c>
      <c r="D38" s="426" t="s">
        <v>92</v>
      </c>
      <c r="E38" s="426" t="s">
        <v>92</v>
      </c>
      <c r="F38" s="426" t="s">
        <v>92</v>
      </c>
      <c r="G38" s="426" t="s">
        <v>92</v>
      </c>
      <c r="H38" s="426" t="s">
        <v>92</v>
      </c>
      <c r="I38" s="426" t="s">
        <v>92</v>
      </c>
      <c r="J38" s="141" t="s">
        <v>92</v>
      </c>
    </row>
    <row r="39" customFormat="false" ht="12" hidden="false" customHeight="true" outlineLevel="0" collapsed="false">
      <c r="A39" s="812" t="s">
        <v>631</v>
      </c>
      <c r="B39" s="426" t="s">
        <v>92</v>
      </c>
      <c r="C39" s="426" t="s">
        <v>92</v>
      </c>
      <c r="D39" s="426" t="s">
        <v>92</v>
      </c>
      <c r="E39" s="426" t="s">
        <v>92</v>
      </c>
      <c r="F39" s="426" t="s">
        <v>92</v>
      </c>
      <c r="G39" s="426" t="s">
        <v>92</v>
      </c>
      <c r="H39" s="426" t="s">
        <v>92</v>
      </c>
      <c r="I39" s="426" t="s">
        <v>92</v>
      </c>
      <c r="J39" s="141" t="s">
        <v>92</v>
      </c>
    </row>
    <row r="40" customFormat="false" ht="12" hidden="false" customHeight="true" outlineLevel="0" collapsed="false">
      <c r="A40" s="812" t="s">
        <v>634</v>
      </c>
      <c r="B40" s="426" t="s">
        <v>92</v>
      </c>
      <c r="C40" s="426" t="s">
        <v>92</v>
      </c>
      <c r="D40" s="426" t="s">
        <v>92</v>
      </c>
      <c r="E40" s="426" t="s">
        <v>92</v>
      </c>
      <c r="F40" s="426" t="s">
        <v>92</v>
      </c>
      <c r="G40" s="426" t="s">
        <v>92</v>
      </c>
      <c r="H40" s="426" t="s">
        <v>92</v>
      </c>
      <c r="I40" s="426" t="s">
        <v>92</v>
      </c>
      <c r="J40" s="141" t="s">
        <v>92</v>
      </c>
    </row>
    <row r="41" customFormat="false" ht="12" hidden="false" customHeight="true" outlineLevel="0" collapsed="false">
      <c r="A41" s="769" t="s">
        <v>766</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67</v>
      </c>
      <c r="B43" s="698"/>
      <c r="C43" s="698"/>
      <c r="D43" s="698"/>
      <c r="E43" s="698"/>
      <c r="F43" s="698"/>
      <c r="G43" s="698"/>
      <c r="H43" s="698"/>
      <c r="I43" s="698"/>
      <c r="J43" s="698"/>
    </row>
    <row r="44" customFormat="false" ht="42.75" hidden="false" customHeight="true" outlineLevel="0" collapsed="false">
      <c r="A44" s="573" t="s">
        <v>768</v>
      </c>
      <c r="B44" s="573"/>
      <c r="C44" s="573"/>
      <c r="D44" s="573"/>
      <c r="E44" s="573"/>
      <c r="F44" s="573"/>
      <c r="G44" s="573"/>
      <c r="H44" s="573"/>
      <c r="I44" s="573"/>
      <c r="J44" s="573"/>
    </row>
    <row r="45" customFormat="false" ht="12.75" hidden="false" customHeight="true" outlineLevel="0" collapsed="false">
      <c r="A45" s="813" t="s">
        <v>769</v>
      </c>
      <c r="B45" s="698"/>
      <c r="C45" s="698"/>
      <c r="D45" s="698"/>
      <c r="E45" s="698"/>
      <c r="F45" s="698"/>
      <c r="G45" s="698"/>
      <c r="H45" s="698"/>
      <c r="I45" s="698"/>
      <c r="J45" s="698"/>
    </row>
    <row r="46" customFormat="false" ht="12.75" hidden="false" customHeight="true" outlineLevel="0" collapsed="false">
      <c r="A46" s="813" t="s">
        <v>770</v>
      </c>
      <c r="B46" s="698"/>
      <c r="C46" s="698"/>
      <c r="D46" s="698"/>
      <c r="E46" s="698"/>
      <c r="F46" s="698"/>
      <c r="G46" s="698"/>
      <c r="H46" s="698"/>
      <c r="I46" s="698"/>
      <c r="J46" s="698"/>
    </row>
    <row r="47" customFormat="false" ht="12.75" hidden="false" customHeight="true" outlineLevel="0" collapsed="false">
      <c r="A47" s="813" t="s">
        <v>771</v>
      </c>
      <c r="B47" s="698"/>
      <c r="C47" s="698"/>
      <c r="D47" s="698"/>
      <c r="E47" s="698"/>
      <c r="F47" s="698"/>
      <c r="G47" s="698"/>
      <c r="H47" s="698"/>
      <c r="I47" s="698"/>
      <c r="J47" s="698"/>
    </row>
    <row r="48" customFormat="false" ht="12.75" hidden="false" customHeight="true" outlineLevel="0" collapsed="false">
      <c r="A48" s="813" t="s">
        <v>772</v>
      </c>
      <c r="B48" s="698"/>
      <c r="C48" s="698"/>
      <c r="D48" s="698"/>
      <c r="E48" s="698"/>
      <c r="F48" s="698"/>
      <c r="G48" s="698"/>
      <c r="H48" s="698"/>
      <c r="I48" s="698"/>
      <c r="J48" s="698"/>
    </row>
    <row r="49" customFormat="false" ht="12.75" hidden="false" customHeight="true" outlineLevel="0" collapsed="false">
      <c r="A49" s="814" t="s">
        <v>773</v>
      </c>
      <c r="B49" s="698"/>
      <c r="C49" s="698"/>
      <c r="D49" s="698"/>
      <c r="E49" s="698"/>
      <c r="F49" s="698"/>
      <c r="G49" s="698"/>
      <c r="H49" s="698"/>
      <c r="I49" s="698"/>
      <c r="J49" s="698"/>
    </row>
    <row r="50" customFormat="false" ht="12.75" hidden="false" customHeight="true" outlineLevel="0" collapsed="false">
      <c r="A50" s="138" t="s">
        <v>774</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1</v>
      </c>
      <c r="J1" s="114" t="s">
        <v>73</v>
      </c>
    </row>
    <row r="2" customFormat="false" ht="16.5" hidden="false" customHeight="true" outlineLevel="0" collapsed="false">
      <c r="A2" s="634" t="s">
        <v>742</v>
      </c>
      <c r="J2" s="114" t="s">
        <v>75</v>
      </c>
    </row>
    <row r="3" customFormat="false" ht="16.5" hidden="false" customHeight="true" outlineLevel="0" collapsed="false">
      <c r="A3" s="634" t="s">
        <v>108</v>
      </c>
      <c r="J3" s="114" t="s">
        <v>76</v>
      </c>
    </row>
    <row r="4" customFormat="false" ht="12.75" hidden="false" customHeight="true" outlineLevel="0" collapsed="false">
      <c r="A4" s="599"/>
      <c r="J4" s="138"/>
    </row>
    <row r="5" customFormat="false" ht="12" hidden="false" customHeight="true" outlineLevel="0" collapsed="false">
      <c r="A5" s="144" t="s">
        <v>458</v>
      </c>
      <c r="B5" s="408" t="s">
        <v>459</v>
      </c>
      <c r="C5" s="408"/>
      <c r="D5" s="408"/>
      <c r="E5" s="601" t="s">
        <v>744</v>
      </c>
      <c r="F5" s="601"/>
      <c r="G5" s="601"/>
      <c r="H5" s="375" t="s">
        <v>157</v>
      </c>
      <c r="I5" s="375"/>
      <c r="J5" s="375"/>
    </row>
    <row r="6" customFormat="false" ht="12" hidden="false" customHeight="true" outlineLevel="0" collapsed="false">
      <c r="A6" s="263" t="s">
        <v>462</v>
      </c>
      <c r="B6" s="802" t="s">
        <v>745</v>
      </c>
      <c r="C6" s="802"/>
      <c r="D6" s="802"/>
      <c r="E6" s="376" t="s">
        <v>746</v>
      </c>
      <c r="F6" s="376" t="s">
        <v>747</v>
      </c>
      <c r="G6" s="803" t="s">
        <v>748</v>
      </c>
      <c r="H6" s="376" t="s">
        <v>749</v>
      </c>
      <c r="I6" s="376" t="s">
        <v>750</v>
      </c>
      <c r="J6" s="804" t="s">
        <v>751</v>
      </c>
    </row>
    <row r="7" customFormat="false" ht="39" hidden="false" customHeight="true" outlineLevel="0" collapsed="false">
      <c r="A7" s="263"/>
      <c r="B7" s="376" t="s">
        <v>752</v>
      </c>
      <c r="C7" s="376" t="s">
        <v>753</v>
      </c>
      <c r="D7" s="805" t="s">
        <v>754</v>
      </c>
      <c r="E7" s="376"/>
      <c r="F7" s="376"/>
      <c r="G7" s="803"/>
      <c r="H7" s="376"/>
      <c r="I7" s="376"/>
      <c r="J7" s="804"/>
    </row>
    <row r="8" customFormat="false" ht="12.75" hidden="false" customHeight="true" outlineLevel="0" collapsed="false">
      <c r="A8" s="806"/>
      <c r="B8" s="383" t="s">
        <v>703</v>
      </c>
      <c r="C8" s="383"/>
      <c r="D8" s="383"/>
      <c r="E8" s="75" t="s">
        <v>755</v>
      </c>
      <c r="F8" s="75"/>
      <c r="G8" s="75"/>
      <c r="H8" s="77" t="s">
        <v>705</v>
      </c>
      <c r="I8" s="77"/>
      <c r="J8" s="77"/>
    </row>
    <row r="9" customFormat="false" ht="27" hidden="false" customHeight="true" outlineLevel="0" collapsed="false">
      <c r="A9" s="816" t="s">
        <v>775</v>
      </c>
      <c r="B9" s="81"/>
      <c r="C9" s="81"/>
      <c r="D9" s="81"/>
      <c r="E9" s="81"/>
      <c r="F9" s="81"/>
      <c r="G9" s="81"/>
      <c r="H9" s="81"/>
      <c r="I9" s="81"/>
      <c r="J9" s="81"/>
    </row>
    <row r="10" customFormat="false" ht="14.25" hidden="false" customHeight="true" outlineLevel="0" collapsed="false">
      <c r="A10" s="817" t="s">
        <v>776</v>
      </c>
      <c r="B10" s="97"/>
      <c r="C10" s="97"/>
      <c r="D10" s="97"/>
      <c r="E10" s="97"/>
      <c r="F10" s="97"/>
      <c r="G10" s="97"/>
      <c r="H10" s="97"/>
      <c r="I10" s="97"/>
      <c r="J10" s="710"/>
    </row>
    <row r="11" customFormat="false" ht="12" hidden="false" customHeight="true" outlineLevel="0" collapsed="false">
      <c r="A11" s="769" t="s">
        <v>777</v>
      </c>
      <c r="B11" s="81"/>
      <c r="C11" s="81"/>
      <c r="D11" s="81"/>
      <c r="E11" s="81"/>
      <c r="F11" s="81"/>
      <c r="G11" s="81"/>
      <c r="H11" s="81"/>
      <c r="I11" s="81"/>
      <c r="J11" s="134"/>
    </row>
    <row r="12" customFormat="false" ht="12" hidden="false" customHeight="true" outlineLevel="0" collapsed="false">
      <c r="A12" s="132" t="s">
        <v>630</v>
      </c>
      <c r="B12" s="570" t="s">
        <v>92</v>
      </c>
      <c r="C12" s="570" t="s">
        <v>92</v>
      </c>
      <c r="D12" s="570" t="s">
        <v>92</v>
      </c>
      <c r="E12" s="570" t="s">
        <v>92</v>
      </c>
      <c r="F12" s="570" t="s">
        <v>92</v>
      </c>
      <c r="G12" s="570" t="s">
        <v>92</v>
      </c>
      <c r="H12" s="570" t="s">
        <v>92</v>
      </c>
      <c r="I12" s="570" t="s">
        <v>92</v>
      </c>
      <c r="J12" s="571" t="s">
        <v>92</v>
      </c>
    </row>
    <row r="13" customFormat="false" ht="12" hidden="false" customHeight="true" outlineLevel="0" collapsed="false">
      <c r="A13" s="132" t="s">
        <v>631</v>
      </c>
      <c r="B13" s="570" t="s">
        <v>92</v>
      </c>
      <c r="C13" s="570" t="s">
        <v>92</v>
      </c>
      <c r="D13" s="570" t="s">
        <v>92</v>
      </c>
      <c r="E13" s="570" t="s">
        <v>92</v>
      </c>
      <c r="F13" s="570" t="s">
        <v>92</v>
      </c>
      <c r="G13" s="570" t="s">
        <v>92</v>
      </c>
      <c r="H13" s="570" t="s">
        <v>92</v>
      </c>
      <c r="I13" s="570" t="s">
        <v>92</v>
      </c>
      <c r="J13" s="571" t="s">
        <v>92</v>
      </c>
    </row>
    <row r="14" customFormat="false" ht="12" hidden="false" customHeight="true" outlineLevel="0" collapsed="false">
      <c r="A14" s="132" t="s">
        <v>634</v>
      </c>
      <c r="B14" s="570" t="s">
        <v>92</v>
      </c>
      <c r="C14" s="570" t="s">
        <v>92</v>
      </c>
      <c r="D14" s="570" t="s">
        <v>92</v>
      </c>
      <c r="E14" s="570" t="s">
        <v>92</v>
      </c>
      <c r="F14" s="570" t="s">
        <v>92</v>
      </c>
      <c r="G14" s="570" t="s">
        <v>92</v>
      </c>
      <c r="H14" s="570" t="s">
        <v>92</v>
      </c>
      <c r="I14" s="570" t="s">
        <v>92</v>
      </c>
      <c r="J14" s="571" t="s">
        <v>92</v>
      </c>
    </row>
    <row r="15" customFormat="false" ht="12" hidden="false" customHeight="true" outlineLevel="0" collapsed="false">
      <c r="A15" s="769" t="s">
        <v>778</v>
      </c>
      <c r="B15" s="81"/>
      <c r="C15" s="81"/>
      <c r="D15" s="81"/>
      <c r="E15" s="81"/>
      <c r="F15" s="81"/>
      <c r="G15" s="81"/>
      <c r="H15" s="81"/>
      <c r="I15" s="81"/>
      <c r="J15" s="134"/>
    </row>
    <row r="16" customFormat="false" ht="12.75" hidden="false" customHeight="true" outlineLevel="0" collapsed="false">
      <c r="A16" s="132" t="s">
        <v>630</v>
      </c>
      <c r="B16" s="570" t="s">
        <v>92</v>
      </c>
      <c r="C16" s="570" t="s">
        <v>92</v>
      </c>
      <c r="D16" s="570" t="s">
        <v>92</v>
      </c>
      <c r="E16" s="570" t="s">
        <v>92</v>
      </c>
      <c r="F16" s="570" t="s">
        <v>92</v>
      </c>
      <c r="G16" s="570" t="s">
        <v>92</v>
      </c>
      <c r="H16" s="570" t="s">
        <v>92</v>
      </c>
      <c r="I16" s="570" t="s">
        <v>92</v>
      </c>
      <c r="J16" s="571" t="s">
        <v>92</v>
      </c>
    </row>
    <row r="17" customFormat="false" ht="12.75" hidden="false" customHeight="true" outlineLevel="0" collapsed="false">
      <c r="A17" s="132" t="s">
        <v>631</v>
      </c>
      <c r="B17" s="570" t="s">
        <v>92</v>
      </c>
      <c r="C17" s="570" t="s">
        <v>92</v>
      </c>
      <c r="D17" s="570" t="s">
        <v>92</v>
      </c>
      <c r="E17" s="570" t="s">
        <v>92</v>
      </c>
      <c r="F17" s="570" t="s">
        <v>92</v>
      </c>
      <c r="G17" s="570" t="s">
        <v>92</v>
      </c>
      <c r="H17" s="570" t="s">
        <v>92</v>
      </c>
      <c r="I17" s="570" t="s">
        <v>92</v>
      </c>
      <c r="J17" s="571" t="s">
        <v>92</v>
      </c>
    </row>
    <row r="18" customFormat="false" ht="12.75" hidden="false" customHeight="true" outlineLevel="0" collapsed="false">
      <c r="A18" s="132" t="s">
        <v>634</v>
      </c>
      <c r="B18" s="570" t="s">
        <v>92</v>
      </c>
      <c r="C18" s="570" t="s">
        <v>92</v>
      </c>
      <c r="D18" s="570" t="s">
        <v>92</v>
      </c>
      <c r="E18" s="570" t="s">
        <v>92</v>
      </c>
      <c r="F18" s="570" t="s">
        <v>92</v>
      </c>
      <c r="G18" s="570" t="s">
        <v>92</v>
      </c>
      <c r="H18" s="570" t="s">
        <v>92</v>
      </c>
      <c r="I18" s="570" t="s">
        <v>92</v>
      </c>
      <c r="J18" s="571" t="s">
        <v>92</v>
      </c>
    </row>
    <row r="19" customFormat="false" ht="14.25" hidden="false" customHeight="true" outlineLevel="0" collapsed="false">
      <c r="A19" s="817" t="s">
        <v>779</v>
      </c>
      <c r="B19" s="97"/>
      <c r="C19" s="97"/>
      <c r="D19" s="97"/>
      <c r="E19" s="97"/>
      <c r="F19" s="97"/>
      <c r="G19" s="97"/>
      <c r="H19" s="97"/>
      <c r="I19" s="97"/>
      <c r="J19" s="818"/>
    </row>
    <row r="20" customFormat="false" ht="12.75" hidden="false" customHeight="true" outlineLevel="0" collapsed="false">
      <c r="A20" s="132" t="s">
        <v>728</v>
      </c>
      <c r="B20" s="570" t="s">
        <v>92</v>
      </c>
      <c r="C20" s="570" t="s">
        <v>92</v>
      </c>
      <c r="D20" s="570" t="s">
        <v>92</v>
      </c>
      <c r="E20" s="570" t="s">
        <v>92</v>
      </c>
      <c r="F20" s="570" t="s">
        <v>92</v>
      </c>
      <c r="G20" s="570" t="s">
        <v>92</v>
      </c>
      <c r="H20" s="570" t="s">
        <v>92</v>
      </c>
      <c r="I20" s="570" t="s">
        <v>92</v>
      </c>
      <c r="J20" s="571" t="s">
        <v>92</v>
      </c>
    </row>
    <row r="21" customFormat="false" ht="12.75" hidden="false" customHeight="true" outlineLevel="0" collapsed="false">
      <c r="A21" s="132" t="s">
        <v>729</v>
      </c>
      <c r="B21" s="570" t="s">
        <v>92</v>
      </c>
      <c r="C21" s="570" t="s">
        <v>92</v>
      </c>
      <c r="D21" s="570" t="s">
        <v>92</v>
      </c>
      <c r="E21" s="570" t="s">
        <v>92</v>
      </c>
      <c r="F21" s="570" t="s">
        <v>92</v>
      </c>
      <c r="G21" s="570" t="s">
        <v>92</v>
      </c>
      <c r="H21" s="570" t="s">
        <v>92</v>
      </c>
      <c r="I21" s="570" t="s">
        <v>92</v>
      </c>
      <c r="J21" s="571" t="s">
        <v>92</v>
      </c>
    </row>
    <row r="22" customFormat="false" ht="12.75" hidden="false" customHeight="true" outlineLevel="0" collapsed="false">
      <c r="A22" s="132" t="s">
        <v>730</v>
      </c>
      <c r="B22" s="570" t="s">
        <v>92</v>
      </c>
      <c r="C22" s="570" t="s">
        <v>92</v>
      </c>
      <c r="D22" s="570" t="s">
        <v>92</v>
      </c>
      <c r="E22" s="570" t="s">
        <v>92</v>
      </c>
      <c r="F22" s="570" t="s">
        <v>92</v>
      </c>
      <c r="G22" s="570" t="s">
        <v>92</v>
      </c>
      <c r="H22" s="570" t="s">
        <v>92</v>
      </c>
      <c r="I22" s="570" t="s">
        <v>92</v>
      </c>
      <c r="J22" s="571" t="s">
        <v>92</v>
      </c>
    </row>
    <row r="23" customFormat="false" ht="12.75" hidden="false" customHeight="true" outlineLevel="0" collapsed="false">
      <c r="A23" s="132" t="s">
        <v>733</v>
      </c>
      <c r="B23" s="570" t="s">
        <v>92</v>
      </c>
      <c r="C23" s="570" t="s">
        <v>92</v>
      </c>
      <c r="D23" s="570" t="s">
        <v>92</v>
      </c>
      <c r="E23" s="570" t="s">
        <v>92</v>
      </c>
      <c r="F23" s="570" t="s">
        <v>92</v>
      </c>
      <c r="G23" s="570" t="s">
        <v>92</v>
      </c>
      <c r="H23" s="570" t="s">
        <v>92</v>
      </c>
      <c r="I23" s="570" t="s">
        <v>92</v>
      </c>
      <c r="J23" s="571" t="s">
        <v>92</v>
      </c>
    </row>
    <row r="24" customFormat="false" ht="12.75" hidden="false" customHeight="true" outlineLevel="0" collapsed="false">
      <c r="A24" s="132" t="s">
        <v>731</v>
      </c>
      <c r="B24" s="570" t="s">
        <v>92</v>
      </c>
      <c r="C24" s="570" t="s">
        <v>92</v>
      </c>
      <c r="D24" s="570" t="s">
        <v>92</v>
      </c>
      <c r="E24" s="570" t="s">
        <v>92</v>
      </c>
      <c r="F24" s="570" t="s">
        <v>92</v>
      </c>
      <c r="G24" s="570" t="s">
        <v>92</v>
      </c>
      <c r="H24" s="570" t="s">
        <v>92</v>
      </c>
      <c r="I24" s="570" t="s">
        <v>92</v>
      </c>
      <c r="J24" s="571" t="s">
        <v>92</v>
      </c>
    </row>
    <row r="25" customFormat="false" ht="12.75" hidden="false" customHeight="true" outlineLevel="0" collapsed="false">
      <c r="A25" s="132" t="s">
        <v>727</v>
      </c>
      <c r="B25" s="570" t="s">
        <v>92</v>
      </c>
      <c r="C25" s="570" t="s">
        <v>92</v>
      </c>
      <c r="D25" s="570" t="s">
        <v>92</v>
      </c>
      <c r="E25" s="570" t="s">
        <v>92</v>
      </c>
      <c r="F25" s="570" t="s">
        <v>92</v>
      </c>
      <c r="G25" s="570" t="s">
        <v>92</v>
      </c>
      <c r="H25" s="570" t="s">
        <v>92</v>
      </c>
      <c r="I25" s="570" t="s">
        <v>92</v>
      </c>
      <c r="J25" s="571" t="s">
        <v>92</v>
      </c>
    </row>
    <row r="26" customFormat="false" ht="12.75" hidden="false" customHeight="true" outlineLevel="0" collapsed="false">
      <c r="A26" s="132" t="s">
        <v>630</v>
      </c>
      <c r="B26" s="570" t="s">
        <v>92</v>
      </c>
      <c r="C26" s="570" t="s">
        <v>92</v>
      </c>
      <c r="D26" s="570" t="s">
        <v>92</v>
      </c>
      <c r="E26" s="570" t="s">
        <v>92</v>
      </c>
      <c r="F26" s="570" t="s">
        <v>92</v>
      </c>
      <c r="G26" s="570" t="s">
        <v>92</v>
      </c>
      <c r="H26" s="570" t="s">
        <v>92</v>
      </c>
      <c r="I26" s="570" t="s">
        <v>92</v>
      </c>
      <c r="J26" s="571" t="s">
        <v>92</v>
      </c>
    </row>
    <row r="27" customFormat="false" ht="12.75" hidden="false" customHeight="true" outlineLevel="0" collapsed="false">
      <c r="A27" s="132" t="s">
        <v>780</v>
      </c>
      <c r="B27" s="570" t="s">
        <v>92</v>
      </c>
      <c r="C27" s="570" t="s">
        <v>92</v>
      </c>
      <c r="D27" s="570" t="s">
        <v>92</v>
      </c>
      <c r="E27" s="570" t="s">
        <v>92</v>
      </c>
      <c r="F27" s="570" t="s">
        <v>92</v>
      </c>
      <c r="G27" s="570" t="s">
        <v>92</v>
      </c>
      <c r="H27" s="570" t="s">
        <v>92</v>
      </c>
      <c r="I27" s="570" t="s">
        <v>92</v>
      </c>
      <c r="J27" s="571" t="s">
        <v>92</v>
      </c>
    </row>
    <row r="28" customFormat="false" ht="12.75" hidden="false" customHeight="true" outlineLevel="0" collapsed="false">
      <c r="A28" s="132" t="s">
        <v>735</v>
      </c>
      <c r="B28" s="570" t="s">
        <v>92</v>
      </c>
      <c r="C28" s="570" t="s">
        <v>92</v>
      </c>
      <c r="D28" s="570" t="s">
        <v>92</v>
      </c>
      <c r="E28" s="570" t="s">
        <v>92</v>
      </c>
      <c r="F28" s="570" t="s">
        <v>92</v>
      </c>
      <c r="G28" s="570" t="s">
        <v>92</v>
      </c>
      <c r="H28" s="570" t="s">
        <v>92</v>
      </c>
      <c r="I28" s="570" t="s">
        <v>92</v>
      </c>
      <c r="J28" s="571" t="s">
        <v>92</v>
      </c>
    </row>
    <row r="29" customFormat="false" ht="13.5" hidden="false" customHeight="true" outlineLevel="0" collapsed="false">
      <c r="A29" s="819" t="s">
        <v>781</v>
      </c>
      <c r="B29" s="97"/>
      <c r="C29" s="97"/>
      <c r="D29" s="97"/>
      <c r="E29" s="97"/>
      <c r="F29" s="97"/>
      <c r="G29" s="97"/>
      <c r="H29" s="97"/>
      <c r="I29" s="97"/>
      <c r="J29" s="818"/>
    </row>
    <row r="30" customFormat="false" ht="13.5" hidden="false" customHeight="true" outlineLevel="0" collapsed="false">
      <c r="A30" s="817" t="s">
        <v>782</v>
      </c>
      <c r="B30" s="97"/>
      <c r="C30" s="97"/>
      <c r="D30" s="97"/>
      <c r="E30" s="97"/>
      <c r="F30" s="97"/>
      <c r="G30" s="97"/>
      <c r="H30" s="97"/>
      <c r="I30" s="97"/>
      <c r="J30" s="818"/>
    </row>
    <row r="31" customFormat="false" ht="12.75" hidden="false" customHeight="true" outlineLevel="0" collapsed="false">
      <c r="A31" s="132" t="s">
        <v>728</v>
      </c>
      <c r="B31" s="570" t="s">
        <v>92</v>
      </c>
      <c r="C31" s="570" t="s">
        <v>92</v>
      </c>
      <c r="D31" s="570" t="s">
        <v>92</v>
      </c>
      <c r="E31" s="570" t="s">
        <v>92</v>
      </c>
      <c r="F31" s="570" t="s">
        <v>92</v>
      </c>
      <c r="G31" s="570" t="s">
        <v>92</v>
      </c>
      <c r="H31" s="570" t="s">
        <v>92</v>
      </c>
      <c r="I31" s="570" t="s">
        <v>92</v>
      </c>
      <c r="J31" s="571" t="s">
        <v>92</v>
      </c>
    </row>
    <row r="32" customFormat="false" ht="12.75" hidden="false" customHeight="true" outlineLevel="0" collapsed="false">
      <c r="A32" s="132" t="s">
        <v>729</v>
      </c>
      <c r="B32" s="570" t="s">
        <v>92</v>
      </c>
      <c r="C32" s="570" t="s">
        <v>92</v>
      </c>
      <c r="D32" s="570" t="s">
        <v>92</v>
      </c>
      <c r="E32" s="570" t="s">
        <v>92</v>
      </c>
      <c r="F32" s="570" t="s">
        <v>92</v>
      </c>
      <c r="G32" s="570" t="s">
        <v>92</v>
      </c>
      <c r="H32" s="570" t="s">
        <v>92</v>
      </c>
      <c r="I32" s="570" t="s">
        <v>92</v>
      </c>
      <c r="J32" s="571" t="s">
        <v>92</v>
      </c>
    </row>
    <row r="33" customFormat="false" ht="12.75" hidden="false" customHeight="true" outlineLevel="0" collapsed="false">
      <c r="A33" s="132" t="s">
        <v>733</v>
      </c>
      <c r="B33" s="570" t="s">
        <v>92</v>
      </c>
      <c r="C33" s="570" t="s">
        <v>92</v>
      </c>
      <c r="D33" s="570" t="s">
        <v>92</v>
      </c>
      <c r="E33" s="570" t="s">
        <v>92</v>
      </c>
      <c r="F33" s="570" t="s">
        <v>92</v>
      </c>
      <c r="G33" s="570" t="s">
        <v>92</v>
      </c>
      <c r="H33" s="570" t="s">
        <v>92</v>
      </c>
      <c r="I33" s="570" t="s">
        <v>92</v>
      </c>
      <c r="J33" s="571" t="s">
        <v>92</v>
      </c>
    </row>
    <row r="34" customFormat="false" ht="12.75" hidden="false" customHeight="true" outlineLevel="0" collapsed="false">
      <c r="A34" s="132" t="s">
        <v>731</v>
      </c>
      <c r="B34" s="570" t="s">
        <v>92</v>
      </c>
      <c r="C34" s="570" t="s">
        <v>92</v>
      </c>
      <c r="D34" s="570" t="s">
        <v>92</v>
      </c>
      <c r="E34" s="570" t="s">
        <v>92</v>
      </c>
      <c r="F34" s="570" t="s">
        <v>92</v>
      </c>
      <c r="G34" s="570" t="s">
        <v>92</v>
      </c>
      <c r="H34" s="570" t="s">
        <v>92</v>
      </c>
      <c r="I34" s="570" t="s">
        <v>92</v>
      </c>
      <c r="J34" s="571" t="s">
        <v>92</v>
      </c>
    </row>
    <row r="35" customFormat="false" ht="12.75" hidden="false" customHeight="true" outlineLevel="0" collapsed="false">
      <c r="A35" s="132" t="s">
        <v>727</v>
      </c>
      <c r="B35" s="570" t="s">
        <v>92</v>
      </c>
      <c r="C35" s="570" t="s">
        <v>92</v>
      </c>
      <c r="D35" s="570" t="s">
        <v>92</v>
      </c>
      <c r="E35" s="570" t="s">
        <v>92</v>
      </c>
      <c r="F35" s="570" t="s">
        <v>92</v>
      </c>
      <c r="G35" s="570" t="s">
        <v>92</v>
      </c>
      <c r="H35" s="570" t="s">
        <v>92</v>
      </c>
      <c r="I35" s="570" t="s">
        <v>92</v>
      </c>
      <c r="J35" s="571" t="s">
        <v>92</v>
      </c>
    </row>
    <row r="36" customFormat="false" ht="12.75" hidden="false" customHeight="true" outlineLevel="0" collapsed="false">
      <c r="A36" s="132" t="s">
        <v>624</v>
      </c>
      <c r="B36" s="570" t="s">
        <v>92</v>
      </c>
      <c r="C36" s="570" t="s">
        <v>92</v>
      </c>
      <c r="D36" s="570" t="s">
        <v>92</v>
      </c>
      <c r="E36" s="570" t="s">
        <v>92</v>
      </c>
      <c r="F36" s="570" t="s">
        <v>92</v>
      </c>
      <c r="G36" s="570" t="s">
        <v>92</v>
      </c>
      <c r="H36" s="570" t="s">
        <v>92</v>
      </c>
      <c r="I36" s="570" t="s">
        <v>92</v>
      </c>
      <c r="J36" s="571" t="s">
        <v>92</v>
      </c>
    </row>
    <row r="37" customFormat="false" ht="12.75" hidden="false" customHeight="true" outlineLevel="0" collapsed="false">
      <c r="A37" s="132" t="s">
        <v>735</v>
      </c>
      <c r="B37" s="570" t="s">
        <v>92</v>
      </c>
      <c r="C37" s="570" t="s">
        <v>92</v>
      </c>
      <c r="D37" s="570" t="s">
        <v>92</v>
      </c>
      <c r="E37" s="570" t="s">
        <v>92</v>
      </c>
      <c r="F37" s="570" t="s">
        <v>92</v>
      </c>
      <c r="G37" s="570" t="s">
        <v>92</v>
      </c>
      <c r="H37" s="570" t="s">
        <v>92</v>
      </c>
      <c r="I37" s="570" t="s">
        <v>92</v>
      </c>
      <c r="J37" s="571" t="s">
        <v>92</v>
      </c>
      <c r="K37" s="63"/>
    </row>
    <row r="38" customFormat="false" ht="14.25" hidden="false" customHeight="true" outlineLevel="0" collapsed="false">
      <c r="A38" s="817" t="s">
        <v>783</v>
      </c>
      <c r="B38" s="97"/>
      <c r="C38" s="97"/>
      <c r="D38" s="97"/>
      <c r="E38" s="97"/>
      <c r="F38" s="97"/>
      <c r="G38" s="97"/>
      <c r="H38" s="97"/>
      <c r="I38" s="97"/>
      <c r="J38" s="818"/>
    </row>
    <row r="39" customFormat="false" ht="12.75" hidden="false" customHeight="true" outlineLevel="0" collapsed="false">
      <c r="A39" s="132" t="s">
        <v>735</v>
      </c>
      <c r="B39" s="572" t="n">
        <v>97.31666667</v>
      </c>
      <c r="C39" s="572" t="n">
        <v>140.99</v>
      </c>
      <c r="D39" s="572" t="n">
        <v>0.7766666667</v>
      </c>
      <c r="E39" s="572" t="n">
        <v>2.020894</v>
      </c>
      <c r="F39" s="572" t="n">
        <v>0.5</v>
      </c>
      <c r="G39" s="572" t="n">
        <v>1</v>
      </c>
      <c r="H39" s="572" t="n">
        <v>1.96666667773403</v>
      </c>
      <c r="I39" s="572" t="n">
        <v>0.70495</v>
      </c>
      <c r="J39" s="130" t="n">
        <v>0.007766666667</v>
      </c>
    </row>
    <row r="40" customFormat="false" ht="13.5" hidden="false" customHeight="true" outlineLevel="0" collapsed="false">
      <c r="A40" s="817" t="s">
        <v>784</v>
      </c>
      <c r="B40" s="97"/>
      <c r="C40" s="97"/>
      <c r="D40" s="97"/>
      <c r="E40" s="97"/>
      <c r="F40" s="97"/>
      <c r="G40" s="97"/>
      <c r="H40" s="97"/>
      <c r="I40" s="97"/>
      <c r="J40" s="818"/>
    </row>
    <row r="41" customFormat="false" ht="12.75" hidden="false" customHeight="true" outlineLevel="0" collapsed="false">
      <c r="A41" s="132" t="s">
        <v>541</v>
      </c>
      <c r="B41" s="820"/>
      <c r="C41" s="820"/>
      <c r="D41" s="820"/>
      <c r="E41" s="820"/>
      <c r="F41" s="820"/>
      <c r="G41" s="820"/>
      <c r="H41" s="820"/>
      <c r="I41" s="820"/>
      <c r="J41" s="821"/>
    </row>
    <row r="42" customFormat="false" ht="13.5" hidden="false" customHeight="true" outlineLevel="0" collapsed="false">
      <c r="A42" s="132" t="s">
        <v>727</v>
      </c>
      <c r="B42" s="570" t="s">
        <v>92</v>
      </c>
      <c r="C42" s="570" t="s">
        <v>92</v>
      </c>
      <c r="D42" s="570" t="s">
        <v>92</v>
      </c>
      <c r="E42" s="570" t="s">
        <v>92</v>
      </c>
      <c r="F42" s="570" t="s">
        <v>92</v>
      </c>
      <c r="G42" s="570" t="s">
        <v>92</v>
      </c>
      <c r="H42" s="570" t="s">
        <v>92</v>
      </c>
      <c r="I42" s="570" t="s">
        <v>92</v>
      </c>
      <c r="J42" s="571" t="s">
        <v>92</v>
      </c>
    </row>
    <row r="43" customFormat="false" ht="13.5" hidden="false" customHeight="true" outlineLevel="0" collapsed="false">
      <c r="A43" s="132" t="s">
        <v>630</v>
      </c>
      <c r="B43" s="570" t="s">
        <v>92</v>
      </c>
      <c r="C43" s="570" t="s">
        <v>92</v>
      </c>
      <c r="D43" s="570" t="s">
        <v>92</v>
      </c>
      <c r="E43" s="570" t="s">
        <v>92</v>
      </c>
      <c r="F43" s="570" t="s">
        <v>92</v>
      </c>
      <c r="G43" s="570" t="s">
        <v>92</v>
      </c>
      <c r="H43" s="570" t="s">
        <v>92</v>
      </c>
      <c r="I43" s="570" t="s">
        <v>92</v>
      </c>
      <c r="J43" s="571" t="s">
        <v>92</v>
      </c>
    </row>
    <row r="44" customFormat="false" ht="12.75" hidden="false" customHeight="true" outlineLevel="0" collapsed="false">
      <c r="A44" s="132" t="s">
        <v>542</v>
      </c>
      <c r="B44" s="820"/>
      <c r="C44" s="820"/>
      <c r="D44" s="820"/>
      <c r="E44" s="820"/>
      <c r="F44" s="820"/>
      <c r="G44" s="820"/>
      <c r="H44" s="820"/>
      <c r="I44" s="820"/>
      <c r="J44" s="821"/>
    </row>
    <row r="45" customFormat="false" ht="13.5" hidden="false" customHeight="true" outlineLevel="0" collapsed="false">
      <c r="A45" s="132" t="s">
        <v>624</v>
      </c>
      <c r="B45" s="570" t="s">
        <v>92</v>
      </c>
      <c r="C45" s="570" t="s">
        <v>92</v>
      </c>
      <c r="D45" s="570" t="s">
        <v>92</v>
      </c>
      <c r="E45" s="570" t="s">
        <v>92</v>
      </c>
      <c r="F45" s="570" t="s">
        <v>92</v>
      </c>
      <c r="G45" s="570" t="s">
        <v>92</v>
      </c>
      <c r="H45" s="570" t="s">
        <v>92</v>
      </c>
      <c r="I45" s="570" t="s">
        <v>131</v>
      </c>
      <c r="J45" s="571" t="s">
        <v>92</v>
      </c>
    </row>
    <row r="46" customFormat="false" ht="13.5" hidden="false" customHeight="true" outlineLevel="0" collapsed="false">
      <c r="A46" s="132" t="s">
        <v>735</v>
      </c>
      <c r="B46" s="572" t="n">
        <v>10.92</v>
      </c>
      <c r="C46" s="572" t="n">
        <v>28.28626321</v>
      </c>
      <c r="D46" s="570" t="s">
        <v>92</v>
      </c>
      <c r="E46" s="572" t="n">
        <v>27.9010989</v>
      </c>
      <c r="F46" s="572" t="n">
        <v>1</v>
      </c>
      <c r="G46" s="570" t="s">
        <v>92</v>
      </c>
      <c r="H46" s="572" t="n">
        <v>3.04679999988</v>
      </c>
      <c r="I46" s="572" t="n">
        <v>0.2828626321</v>
      </c>
      <c r="J46" s="571" t="s">
        <v>92</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5</v>
      </c>
      <c r="B48" s="593"/>
      <c r="C48" s="593"/>
      <c r="D48" s="593"/>
      <c r="E48" s="593"/>
      <c r="F48" s="593"/>
      <c r="G48" s="593"/>
      <c r="H48" s="593"/>
      <c r="I48" s="593"/>
      <c r="J48" s="593"/>
    </row>
    <row r="49" customFormat="false" ht="15.75" hidden="false" customHeight="true" outlineLevel="0" collapsed="false">
      <c r="A49" s="170" t="s">
        <v>786</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3</v>
      </c>
      <c r="B51" s="173"/>
      <c r="C51" s="173"/>
      <c r="D51" s="173"/>
      <c r="E51" s="173"/>
      <c r="F51" s="173"/>
      <c r="G51" s="173"/>
      <c r="H51" s="173"/>
      <c r="I51" s="173"/>
      <c r="J51" s="174"/>
    </row>
    <row r="52" customFormat="false" ht="12" hidden="false" customHeight="true" outlineLevel="0" collapsed="false">
      <c r="A52" s="823" t="s">
        <v>787</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5</v>
      </c>
      <c r="B54" s="824"/>
      <c r="C54" s="824"/>
      <c r="D54" s="824"/>
      <c r="E54" s="824"/>
      <c r="F54" s="824"/>
      <c r="G54" s="824"/>
      <c r="H54" s="824"/>
      <c r="I54" s="824"/>
      <c r="J54" s="825"/>
    </row>
    <row r="55" customFormat="false" ht="27" hidden="false" customHeight="true" outlineLevel="0" collapsed="false">
      <c r="A55" s="826" t="s">
        <v>788</v>
      </c>
      <c r="B55" s="826"/>
      <c r="C55" s="826"/>
      <c r="D55" s="826"/>
      <c r="E55" s="826"/>
      <c r="F55" s="826"/>
      <c r="G55" s="826"/>
      <c r="H55" s="826"/>
      <c r="I55" s="826"/>
      <c r="J55" s="826"/>
    </row>
    <row r="56" customFormat="false" ht="12" hidden="false" customHeight="true" outlineLevel="0" collapsed="false">
      <c r="A56" s="827" t="s">
        <v>789</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0</v>
      </c>
      <c r="D1" s="114" t="s">
        <v>73</v>
      </c>
    </row>
    <row r="2" customFormat="false" ht="15.75" hidden="false" customHeight="true" outlineLevel="0" collapsed="false">
      <c r="A2" s="634" t="s">
        <v>218</v>
      </c>
      <c r="D2" s="114" t="s">
        <v>75</v>
      </c>
    </row>
    <row r="3" customFormat="false" ht="12" hidden="false" customHeight="true" outlineLevel="0" collapsed="false">
      <c r="A3" s="599"/>
      <c r="D3" s="114" t="s">
        <v>76</v>
      </c>
    </row>
    <row r="4" customFormat="false" ht="12.75" hidden="false" customHeight="true" outlineLevel="0" collapsed="false">
      <c r="A4" s="599"/>
      <c r="D4" s="828"/>
    </row>
    <row r="5" customFormat="false" ht="13.5" hidden="false" customHeight="true" outlineLevel="0" collapsed="false">
      <c r="A5" s="519" t="s">
        <v>77</v>
      </c>
      <c r="B5" s="520" t="s">
        <v>372</v>
      </c>
      <c r="C5" s="520" t="s">
        <v>406</v>
      </c>
      <c r="D5" s="829" t="s">
        <v>83</v>
      </c>
    </row>
    <row r="6" customFormat="false" ht="12.75" hidden="false" customHeight="true" outlineLevel="0" collapsed="false">
      <c r="A6" s="830"/>
      <c r="B6" s="831" t="s">
        <v>85</v>
      </c>
      <c r="C6" s="831"/>
      <c r="D6" s="831"/>
    </row>
    <row r="7" customFormat="false" ht="13.5" hidden="false" customHeight="true" outlineLevel="0" collapsed="false">
      <c r="A7" s="832" t="s">
        <v>791</v>
      </c>
      <c r="B7" s="531" t="n">
        <v>360.035500407</v>
      </c>
      <c r="C7" s="531" t="n">
        <v>0.355279777777778</v>
      </c>
      <c r="D7" s="833" t="n">
        <v>154.78374985</v>
      </c>
    </row>
    <row r="8" customFormat="false" ht="12" hidden="false" customHeight="true" outlineLevel="0" collapsed="false">
      <c r="A8" s="834" t="s">
        <v>792</v>
      </c>
      <c r="B8" s="428" t="n">
        <v>119.984669</v>
      </c>
      <c r="C8" s="835"/>
      <c r="D8" s="546" t="n">
        <v>54.168</v>
      </c>
    </row>
    <row r="9" customFormat="false" ht="12" hidden="false" customHeight="true" outlineLevel="0" collapsed="false">
      <c r="A9" s="834" t="s">
        <v>793</v>
      </c>
      <c r="B9" s="428" t="n">
        <v>26.6816</v>
      </c>
      <c r="C9" s="428" t="s">
        <v>116</v>
      </c>
      <c r="D9" s="546" t="n">
        <v>12.128</v>
      </c>
    </row>
    <row r="10" customFormat="false" ht="12" hidden="false" customHeight="true" outlineLevel="0" collapsed="false">
      <c r="A10" s="834" t="s">
        <v>794</v>
      </c>
      <c r="B10" s="836" t="n">
        <v>74.39434355</v>
      </c>
      <c r="C10" s="559"/>
      <c r="D10" s="546" t="n">
        <v>28.3137913</v>
      </c>
    </row>
    <row r="11" customFormat="false" ht="12" hidden="false" customHeight="true" outlineLevel="0" collapsed="false">
      <c r="A11" s="834" t="s">
        <v>795</v>
      </c>
      <c r="B11" s="579" t="n">
        <v>138.974887857</v>
      </c>
      <c r="C11" s="579" t="n">
        <v>0.355279777777778</v>
      </c>
      <c r="D11" s="27" t="n">
        <v>60.17395855</v>
      </c>
    </row>
    <row r="12" customFormat="false" ht="13.5" hidden="false" customHeight="true" outlineLevel="0" collapsed="false">
      <c r="A12" s="837" t="s">
        <v>796</v>
      </c>
      <c r="B12" s="835"/>
      <c r="C12" s="428" t="n">
        <v>0.292228</v>
      </c>
      <c r="D12" s="838"/>
    </row>
    <row r="13" customFormat="false" ht="13.5" hidden="false" customHeight="true" outlineLevel="0" collapsed="false">
      <c r="A13" s="837" t="s">
        <v>797</v>
      </c>
      <c r="B13" s="835"/>
      <c r="C13" s="428" t="s">
        <v>92</v>
      </c>
      <c r="D13" s="838"/>
    </row>
    <row r="14" customFormat="false" ht="13.5" hidden="false" customHeight="true" outlineLevel="0" collapsed="false">
      <c r="A14" s="837" t="s">
        <v>798</v>
      </c>
      <c r="B14" s="835"/>
      <c r="C14" s="428" t="n">
        <v>0.0630517777777778</v>
      </c>
      <c r="D14" s="838"/>
    </row>
    <row r="15" customFormat="false" ht="13.5" hidden="false" customHeight="true" outlineLevel="0" collapsed="false">
      <c r="A15" s="837" t="s">
        <v>799</v>
      </c>
      <c r="B15" s="835"/>
      <c r="C15" s="428" t="s">
        <v>92</v>
      </c>
      <c r="D15" s="838"/>
    </row>
    <row r="16" customFormat="false" ht="12.75" hidden="false" customHeight="true" outlineLevel="0" collapsed="false">
      <c r="A16" s="839" t="s">
        <v>800</v>
      </c>
      <c r="B16" s="671" t="n">
        <v>138.974887857</v>
      </c>
      <c r="C16" s="670" t="s">
        <v>116</v>
      </c>
      <c r="D16" s="682" t="n">
        <v>60.17395855</v>
      </c>
    </row>
    <row r="17" customFormat="false" ht="12.75" hidden="false" customHeight="true" outlineLevel="0" collapsed="false">
      <c r="A17" s="132" t="s">
        <v>496</v>
      </c>
      <c r="B17" s="572" t="n">
        <v>138.974887857</v>
      </c>
      <c r="C17" s="570" t="s">
        <v>116</v>
      </c>
      <c r="D17" s="130" t="n">
        <v>60.17395855</v>
      </c>
    </row>
    <row r="18" customFormat="false" ht="10.5" hidden="false" customHeight="true" outlineLevel="0" collapsed="false">
      <c r="A18" s="707"/>
      <c r="B18" s="31"/>
      <c r="C18" s="31"/>
      <c r="D18" s="31"/>
    </row>
    <row r="19" customFormat="false" ht="12.75" hidden="false" customHeight="true" outlineLevel="0" collapsed="false">
      <c r="A19" s="840" t="s">
        <v>801</v>
      </c>
      <c r="B19" s="841"/>
      <c r="C19" s="841"/>
      <c r="D19" s="841"/>
    </row>
    <row r="20" customFormat="false" ht="15" hidden="false" customHeight="true" outlineLevel="0" collapsed="false">
      <c r="A20" s="842" t="s">
        <v>802</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3</v>
      </c>
      <c r="B22" s="596"/>
      <c r="C22" s="596"/>
      <c r="D22" s="597"/>
    </row>
    <row r="23" customFormat="false" ht="24.75" hidden="false" customHeight="true" outlineLevel="0" collapsed="false">
      <c r="A23" s="845" t="s">
        <v>804</v>
      </c>
      <c r="B23" s="845"/>
      <c r="C23" s="845"/>
      <c r="D23" s="845"/>
    </row>
    <row r="24" customFormat="false" ht="27.75" hidden="false" customHeight="true" outlineLevel="0" collapsed="false">
      <c r="A24" s="846" t="s">
        <v>805</v>
      </c>
      <c r="B24" s="846"/>
      <c r="C24" s="846"/>
      <c r="D24" s="846"/>
    </row>
    <row r="25" customFormat="false" ht="12.75" hidden="false" customHeight="true" outlineLevel="0" collapsed="false">
      <c r="A25" s="61" t="s">
        <v>806</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07</v>
      </c>
      <c r="B27" s="61"/>
      <c r="C27" s="61"/>
      <c r="D27" s="61"/>
      <c r="E27" s="63"/>
    </row>
    <row r="28" customFormat="false" ht="12.75" hidden="false" customHeight="true" outlineLevel="0" collapsed="false">
      <c r="A28" s="61" t="s">
        <v>808</v>
      </c>
      <c r="B28" s="61"/>
      <c r="C28" s="61"/>
      <c r="D28" s="61"/>
      <c r="E28" s="63"/>
    </row>
    <row r="29" customFormat="false" ht="12.75" hidden="false" customHeight="true" outlineLevel="0" collapsed="false">
      <c r="A29" s="61" t="s">
        <v>809</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0</v>
      </c>
      <c r="E1" s="114" t="s">
        <v>73</v>
      </c>
    </row>
    <row r="2" customFormat="false" ht="15.75" hidden="false" customHeight="true" outlineLevel="0" collapsed="false">
      <c r="A2" s="634" t="s">
        <v>218</v>
      </c>
      <c r="E2" s="114" t="s">
        <v>75</v>
      </c>
    </row>
    <row r="3" customFormat="false" ht="12" hidden="false" customHeight="true" outlineLevel="0" collapsed="false">
      <c r="A3" s="170"/>
      <c r="E3" s="114" t="s">
        <v>76</v>
      </c>
    </row>
    <row r="4" customFormat="false" ht="12.75" hidden="false" customHeight="true" outlineLevel="0" collapsed="false"/>
    <row r="5" customFormat="false" ht="14.25" hidden="false" customHeight="true" outlineLevel="0" collapsed="false">
      <c r="A5" s="144" t="s">
        <v>77</v>
      </c>
      <c r="B5" s="373" t="s">
        <v>459</v>
      </c>
      <c r="C5" s="373"/>
      <c r="D5" s="474" t="s">
        <v>811</v>
      </c>
      <c r="E5" s="474"/>
    </row>
    <row r="6" customFormat="false" ht="13.5" hidden="false" customHeight="true" outlineLevel="0" collapsed="false">
      <c r="A6" s="263"/>
      <c r="B6" s="847" t="s">
        <v>812</v>
      </c>
      <c r="C6" s="848" t="s">
        <v>567</v>
      </c>
      <c r="D6" s="266" t="s">
        <v>813</v>
      </c>
      <c r="E6" s="267" t="s">
        <v>814</v>
      </c>
    </row>
    <row r="7" customFormat="false" ht="12.75" hidden="false" customHeight="true" outlineLevel="0" collapsed="false">
      <c r="A7" s="481"/>
      <c r="B7" s="847"/>
      <c r="C7" s="848"/>
      <c r="D7" s="848" t="s">
        <v>568</v>
      </c>
      <c r="E7" s="274" t="s">
        <v>568</v>
      </c>
    </row>
    <row r="8" customFormat="false" ht="13.5" hidden="false" customHeight="true" outlineLevel="0" collapsed="false">
      <c r="A8" s="152" t="s">
        <v>792</v>
      </c>
      <c r="B8" s="632" t="s">
        <v>815</v>
      </c>
      <c r="C8" s="572" t="n">
        <v>162.8</v>
      </c>
      <c r="D8" s="85" t="n">
        <v>0.737006566339066</v>
      </c>
      <c r="E8" s="46"/>
    </row>
    <row r="9" customFormat="false" ht="12.75" hidden="false" customHeight="true" outlineLevel="0" collapsed="false">
      <c r="A9" s="78" t="s">
        <v>793</v>
      </c>
      <c r="B9" s="632" t="s">
        <v>816</v>
      </c>
      <c r="C9" s="572" t="n">
        <v>17.7</v>
      </c>
      <c r="D9" s="85" t="n">
        <v>1.50743502824859</v>
      </c>
      <c r="E9" s="149" t="s">
        <v>116</v>
      </c>
    </row>
    <row r="10" customFormat="false" ht="12.75" hidden="false" customHeight="true" outlineLevel="0" collapsed="false">
      <c r="A10" s="78" t="s">
        <v>794</v>
      </c>
      <c r="B10" s="632" t="s">
        <v>817</v>
      </c>
      <c r="C10" s="570" t="s">
        <v>116</v>
      </c>
      <c r="D10" s="101" t="s">
        <v>116</v>
      </c>
      <c r="E10" s="46"/>
    </row>
    <row r="11" customFormat="false" ht="12" hidden="false" customHeight="true" outlineLevel="0" collapsed="false">
      <c r="A11" s="78" t="s">
        <v>795</v>
      </c>
      <c r="B11" s="849"/>
      <c r="C11" s="231"/>
      <c r="D11" s="81"/>
      <c r="E11" s="46"/>
    </row>
    <row r="12" customFormat="false" ht="13.5" hidden="false" customHeight="true" outlineLevel="0" collapsed="false">
      <c r="A12" s="850" t="s">
        <v>796</v>
      </c>
      <c r="B12" s="632" t="s">
        <v>818</v>
      </c>
      <c r="C12" s="570" t="s">
        <v>116</v>
      </c>
      <c r="D12" s="160"/>
      <c r="E12" s="149" t="s">
        <v>116</v>
      </c>
    </row>
    <row r="13" customFormat="false" ht="13.5" hidden="false" customHeight="true" outlineLevel="0" collapsed="false">
      <c r="A13" s="850" t="s">
        <v>797</v>
      </c>
      <c r="B13" s="632" t="s">
        <v>410</v>
      </c>
      <c r="C13" s="570" t="s">
        <v>92</v>
      </c>
      <c r="D13" s="160"/>
      <c r="E13" s="149" t="s">
        <v>92</v>
      </c>
    </row>
    <row r="14" customFormat="false" ht="13.5" hidden="false" customHeight="true" outlineLevel="0" collapsed="false">
      <c r="A14" s="850" t="s">
        <v>798</v>
      </c>
      <c r="B14" s="632" t="s">
        <v>819</v>
      </c>
      <c r="C14" s="570" t="s">
        <v>116</v>
      </c>
      <c r="D14" s="160"/>
      <c r="E14" s="149" t="s">
        <v>116</v>
      </c>
    </row>
    <row r="15" customFormat="false" ht="13.5" hidden="false" customHeight="true" outlineLevel="0" collapsed="false">
      <c r="A15" s="850" t="s">
        <v>799</v>
      </c>
      <c r="B15" s="632" t="s">
        <v>410</v>
      </c>
      <c r="C15" s="570" t="s">
        <v>92</v>
      </c>
      <c r="D15" s="160"/>
      <c r="E15" s="149" t="s">
        <v>92</v>
      </c>
    </row>
    <row r="16" customFormat="false" ht="12.75" hidden="false" customHeight="true" outlineLevel="0" collapsed="false">
      <c r="A16" s="851" t="s">
        <v>820</v>
      </c>
      <c r="B16" s="852"/>
      <c r="C16" s="218"/>
      <c r="D16" s="160"/>
      <c r="E16" s="46"/>
    </row>
    <row r="17" customFormat="false" ht="13.5" hidden="false" customHeight="true" outlineLevel="0" collapsed="false">
      <c r="A17" s="132" t="s">
        <v>496</v>
      </c>
      <c r="B17" s="632" t="s">
        <v>821</v>
      </c>
      <c r="C17" s="570" t="s">
        <v>116</v>
      </c>
      <c r="D17" s="101" t="s">
        <v>116</v>
      </c>
      <c r="E17" s="149" t="s">
        <v>116</v>
      </c>
    </row>
    <row r="18" customFormat="false" ht="13.5" hidden="false" customHeight="true" outlineLevel="0" collapsed="false">
      <c r="A18" s="707"/>
      <c r="B18" s="31"/>
      <c r="C18" s="31"/>
      <c r="D18" s="31"/>
      <c r="E18" s="31"/>
    </row>
    <row r="19" customFormat="false" ht="12.75" hidden="false" customHeight="true" outlineLevel="0" collapsed="false">
      <c r="A19" s="853" t="s">
        <v>822</v>
      </c>
      <c r="B19" s="854"/>
      <c r="C19" s="854"/>
      <c r="D19" s="822"/>
      <c r="E19" s="822"/>
    </row>
    <row r="20" customFormat="false" ht="18" hidden="false" customHeight="true" outlineLevel="0" collapsed="false">
      <c r="A20" s="853" t="s">
        <v>823</v>
      </c>
      <c r="B20" s="854"/>
      <c r="C20" s="854"/>
      <c r="D20" s="854"/>
      <c r="E20" s="854"/>
    </row>
    <row r="21" customFormat="false" ht="18" hidden="false" customHeight="true" outlineLevel="0" collapsed="false">
      <c r="A21" s="698"/>
    </row>
    <row r="22" customFormat="false" ht="12" hidden="false" customHeight="true" outlineLevel="0" collapsed="false">
      <c r="A22" s="855" t="s">
        <v>803</v>
      </c>
      <c r="B22" s="173"/>
      <c r="C22" s="173"/>
      <c r="D22" s="173"/>
      <c r="E22" s="174"/>
    </row>
    <row r="23" customFormat="false" ht="26.25" hidden="false" customHeight="true" outlineLevel="0" collapsed="false">
      <c r="A23" s="176" t="s">
        <v>824</v>
      </c>
      <c r="B23" s="176"/>
      <c r="C23" s="176"/>
      <c r="D23" s="176"/>
      <c r="E23" s="176"/>
    </row>
    <row r="24" customFormat="false" ht="12.75" hidden="false" customHeight="true" outlineLevel="0" collapsed="false">
      <c r="A24" s="61" t="s">
        <v>806</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07</v>
      </c>
      <c r="B26" s="61"/>
      <c r="C26" s="61"/>
      <c r="D26" s="61"/>
      <c r="E26" s="61"/>
      <c r="F26" s="63"/>
    </row>
    <row r="27" customFormat="false" ht="12.75" hidden="false" customHeight="true" outlineLevel="0" collapsed="false">
      <c r="A27" s="61" t="s">
        <v>808</v>
      </c>
      <c r="B27" s="61"/>
      <c r="C27" s="61"/>
      <c r="D27" s="61"/>
      <c r="E27" s="61"/>
      <c r="F27" s="63"/>
    </row>
    <row r="28" customFormat="false" ht="12.75" hidden="false" customHeight="true" outlineLevel="0" collapsed="false">
      <c r="A28" s="61" t="s">
        <v>809</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5</v>
      </c>
      <c r="F1" s="114" t="s">
        <v>73</v>
      </c>
    </row>
    <row r="2" customFormat="false" ht="15.75" hidden="false" customHeight="true" outlineLevel="0" collapsed="false">
      <c r="A2" s="634" t="s">
        <v>74</v>
      </c>
      <c r="F2" s="114" t="s">
        <v>75</v>
      </c>
    </row>
    <row r="3" customFormat="false" ht="12.75" hidden="false" customHeight="true" outlineLevel="0" collapsed="false">
      <c r="F3" s="114" t="s">
        <v>76</v>
      </c>
    </row>
    <row r="4" customFormat="false" ht="13.5" hidden="false" customHeight="true" outlineLevel="0" collapsed="false">
      <c r="F4" s="856"/>
    </row>
    <row r="5" customFormat="false" ht="13.5" hidden="false" customHeight="true" outlineLevel="0" collapsed="false">
      <c r="A5" s="857" t="s">
        <v>366</v>
      </c>
      <c r="B5" s="521" t="s">
        <v>405</v>
      </c>
      <c r="C5" s="521" t="s">
        <v>406</v>
      </c>
      <c r="D5" s="521" t="s">
        <v>481</v>
      </c>
      <c r="E5" s="521" t="s">
        <v>82</v>
      </c>
      <c r="F5" s="829" t="s">
        <v>83</v>
      </c>
    </row>
    <row r="6" customFormat="false" ht="12.75" hidden="false" customHeight="true" outlineLevel="0" collapsed="false">
      <c r="A6" s="858" t="s">
        <v>369</v>
      </c>
      <c r="B6" s="831" t="s">
        <v>85</v>
      </c>
      <c r="C6" s="831"/>
      <c r="D6" s="831"/>
      <c r="E6" s="831"/>
      <c r="F6" s="831"/>
    </row>
    <row r="7" customFormat="false" ht="13.5" hidden="false" customHeight="true" outlineLevel="0" collapsed="false">
      <c r="A7" s="859" t="s">
        <v>826</v>
      </c>
      <c r="B7" s="860" t="n">
        <v>157.479195611336</v>
      </c>
      <c r="C7" s="531" t="n">
        <v>8.9840048570799</v>
      </c>
      <c r="D7" s="531" t="n">
        <v>4.96947286916704</v>
      </c>
      <c r="E7" s="531" t="s">
        <v>121</v>
      </c>
      <c r="F7" s="833" t="n">
        <v>3.95382386172598</v>
      </c>
    </row>
    <row r="8" customFormat="false" ht="12" hidden="false" customHeight="true" outlineLevel="0" collapsed="false">
      <c r="A8" s="861" t="s">
        <v>827</v>
      </c>
      <c r="B8" s="536" t="n">
        <v>125.497779012996</v>
      </c>
      <c r="C8" s="673"/>
      <c r="D8" s="673"/>
      <c r="E8" s="673"/>
      <c r="F8" s="46"/>
    </row>
    <row r="9" customFormat="false" ht="13.5" hidden="false" customHeight="true" outlineLevel="0" collapsed="false">
      <c r="A9" s="862" t="s">
        <v>828</v>
      </c>
      <c r="B9" s="542" t="n">
        <v>118.02939345319</v>
      </c>
      <c r="C9" s="677"/>
      <c r="D9" s="677"/>
      <c r="E9" s="677"/>
      <c r="F9" s="46"/>
    </row>
    <row r="10" customFormat="false" ht="12" hidden="false" customHeight="true" outlineLevel="0" collapsed="false">
      <c r="A10" s="863" t="s">
        <v>829</v>
      </c>
      <c r="B10" s="160"/>
      <c r="C10" s="677"/>
      <c r="D10" s="677"/>
      <c r="E10" s="677"/>
      <c r="F10" s="46"/>
    </row>
    <row r="11" customFormat="false" ht="12" hidden="false" customHeight="true" outlineLevel="0" collapsed="false">
      <c r="A11" s="587" t="s">
        <v>830</v>
      </c>
      <c r="B11" s="426" t="s">
        <v>131</v>
      </c>
      <c r="C11" s="677"/>
      <c r="D11" s="677"/>
      <c r="E11" s="677"/>
      <c r="F11" s="46"/>
    </row>
    <row r="12" customFormat="false" ht="12" hidden="false" customHeight="true" outlineLevel="0" collapsed="false">
      <c r="A12" s="587" t="s">
        <v>831</v>
      </c>
      <c r="B12" s="426" t="s">
        <v>131</v>
      </c>
      <c r="C12" s="677"/>
      <c r="D12" s="677"/>
      <c r="E12" s="677"/>
      <c r="F12" s="46"/>
    </row>
    <row r="13" customFormat="false" ht="12" hidden="false" customHeight="true" outlineLevel="0" collapsed="false">
      <c r="A13" s="863" t="s">
        <v>832</v>
      </c>
      <c r="B13" s="160"/>
      <c r="C13" s="677"/>
      <c r="D13" s="677"/>
      <c r="E13" s="677"/>
      <c r="F13" s="46"/>
    </row>
    <row r="14" customFormat="false" ht="12" hidden="false" customHeight="true" outlineLevel="0" collapsed="false">
      <c r="A14" s="587" t="s">
        <v>833</v>
      </c>
      <c r="B14" s="426" t="n">
        <v>79.50014104927</v>
      </c>
      <c r="C14" s="677"/>
      <c r="D14" s="677"/>
      <c r="E14" s="677"/>
      <c r="F14" s="46"/>
    </row>
    <row r="15" customFormat="false" ht="12" hidden="false" customHeight="true" outlineLevel="0" collapsed="false">
      <c r="A15" s="587" t="s">
        <v>834</v>
      </c>
      <c r="B15" s="426" t="n">
        <v>0.96849862284</v>
      </c>
      <c r="C15" s="677"/>
      <c r="D15" s="677"/>
      <c r="E15" s="677"/>
      <c r="F15" s="46"/>
    </row>
    <row r="16" customFormat="false" ht="12" hidden="false" customHeight="true" outlineLevel="0" collapsed="false">
      <c r="A16" s="587" t="s">
        <v>835</v>
      </c>
      <c r="B16" s="426" t="n">
        <v>37.56075378108</v>
      </c>
      <c r="C16" s="677"/>
      <c r="D16" s="677"/>
      <c r="E16" s="677"/>
      <c r="F16" s="46"/>
    </row>
    <row r="17" customFormat="false" ht="12" hidden="false" customHeight="true" outlineLevel="0" collapsed="false">
      <c r="A17" s="549" t="s">
        <v>836</v>
      </c>
      <c r="B17" s="426" t="s">
        <v>92</v>
      </c>
      <c r="C17" s="677"/>
      <c r="D17" s="677"/>
      <c r="E17" s="677"/>
      <c r="F17" s="46"/>
    </row>
    <row r="18" customFormat="false" ht="12" hidden="false" customHeight="true" outlineLevel="0" collapsed="false">
      <c r="A18" s="549" t="s">
        <v>837</v>
      </c>
      <c r="B18" s="426" t="n">
        <v>3.8551397328912</v>
      </c>
      <c r="C18" s="677"/>
      <c r="D18" s="677"/>
      <c r="E18" s="677"/>
      <c r="F18" s="46"/>
    </row>
    <row r="19" customFormat="false" ht="12" hidden="false" customHeight="true" outlineLevel="0" collapsed="false">
      <c r="A19" s="549" t="s">
        <v>838</v>
      </c>
      <c r="B19" s="426" t="n">
        <v>0.5590295863811</v>
      </c>
      <c r="C19" s="677"/>
      <c r="D19" s="677"/>
      <c r="E19" s="677"/>
      <c r="F19" s="46"/>
    </row>
    <row r="20" customFormat="false" ht="12" hidden="false" customHeight="true" outlineLevel="0" collapsed="false">
      <c r="A20" s="549" t="s">
        <v>839</v>
      </c>
      <c r="B20" s="426" t="s">
        <v>92</v>
      </c>
      <c r="C20" s="677"/>
      <c r="D20" s="677"/>
      <c r="E20" s="677"/>
      <c r="F20" s="46"/>
    </row>
    <row r="21" customFormat="false" ht="12" hidden="false" customHeight="true" outlineLevel="0" collapsed="false">
      <c r="A21" s="549" t="s">
        <v>840</v>
      </c>
      <c r="B21" s="426" t="n">
        <v>0.901443035636316</v>
      </c>
      <c r="C21" s="677"/>
      <c r="D21" s="677"/>
      <c r="E21" s="677"/>
      <c r="F21" s="46"/>
    </row>
    <row r="22" customFormat="false" ht="12" hidden="false" customHeight="true" outlineLevel="0" collapsed="false">
      <c r="A22" s="549" t="s">
        <v>841</v>
      </c>
      <c r="B22" s="426" t="n">
        <v>0.068716838792696</v>
      </c>
      <c r="C22" s="677"/>
      <c r="D22" s="677"/>
      <c r="E22" s="677"/>
      <c r="F22" s="46"/>
    </row>
    <row r="23" customFormat="false" ht="12" hidden="false" customHeight="true" outlineLevel="0" collapsed="false">
      <c r="A23" s="549" t="s">
        <v>842</v>
      </c>
      <c r="B23" s="426" t="n">
        <v>1.988852107524</v>
      </c>
      <c r="C23" s="677"/>
      <c r="D23" s="677"/>
      <c r="E23" s="677"/>
      <c r="F23" s="46"/>
    </row>
    <row r="24" customFormat="false" ht="12" hidden="false" customHeight="true" outlineLevel="0" collapsed="false">
      <c r="A24" s="549" t="s">
        <v>843</v>
      </c>
      <c r="B24" s="426" t="n">
        <v>0.095204258581157</v>
      </c>
      <c r="C24" s="677"/>
      <c r="D24" s="677"/>
      <c r="E24" s="677"/>
      <c r="F24" s="46"/>
    </row>
    <row r="25" customFormat="false" ht="12.75" hidden="false" customHeight="true" outlineLevel="0" collapsed="false">
      <c r="A25" s="549" t="s">
        <v>844</v>
      </c>
      <c r="B25" s="579" t="s">
        <v>92</v>
      </c>
      <c r="C25" s="677"/>
      <c r="D25" s="677"/>
      <c r="E25" s="677"/>
      <c r="F25" s="46"/>
    </row>
    <row r="26" customFormat="false" ht="12.75" hidden="false" customHeight="true" outlineLevel="0" collapsed="false">
      <c r="A26" s="132" t="s">
        <v>496</v>
      </c>
      <c r="B26" s="570" t="s">
        <v>92</v>
      </c>
      <c r="C26" s="864"/>
      <c r="D26" s="864"/>
      <c r="E26" s="864"/>
      <c r="F26" s="46"/>
    </row>
    <row r="27" customFormat="false" ht="12" hidden="false" customHeight="true" outlineLevel="0" collapsed="false">
      <c r="A27" s="588" t="s">
        <v>845</v>
      </c>
      <c r="B27" s="536" t="n">
        <v>31.9814165983395</v>
      </c>
      <c r="C27" s="536" t="n">
        <v>1.46670509237566</v>
      </c>
      <c r="D27" s="400"/>
      <c r="E27" s="400"/>
      <c r="F27" s="540" t="s">
        <v>92</v>
      </c>
    </row>
    <row r="28" customFormat="false" ht="13.5" hidden="false" customHeight="true" outlineLevel="0" collapsed="false">
      <c r="A28" s="862" t="s">
        <v>828</v>
      </c>
      <c r="B28" s="542" t="n">
        <v>20.7671057412179</v>
      </c>
      <c r="C28" s="654"/>
      <c r="D28" s="654"/>
      <c r="E28" s="654"/>
      <c r="F28" s="46"/>
    </row>
    <row r="29" customFormat="false" ht="12" hidden="false" customHeight="true" outlineLevel="0" collapsed="false">
      <c r="A29" s="865" t="s">
        <v>829</v>
      </c>
      <c r="B29" s="160"/>
      <c r="C29" s="654"/>
      <c r="D29" s="654"/>
      <c r="E29" s="654"/>
      <c r="F29" s="46"/>
    </row>
    <row r="30" customFormat="false" ht="12" hidden="false" customHeight="true" outlineLevel="0" collapsed="false">
      <c r="A30" s="587" t="s">
        <v>830</v>
      </c>
      <c r="B30" s="426" t="s">
        <v>131</v>
      </c>
      <c r="C30" s="654"/>
      <c r="D30" s="654"/>
      <c r="E30" s="654"/>
      <c r="F30" s="46"/>
    </row>
    <row r="31" customFormat="false" ht="12" hidden="false" customHeight="true" outlineLevel="0" collapsed="false">
      <c r="A31" s="587" t="s">
        <v>831</v>
      </c>
      <c r="B31" s="426" t="s">
        <v>131</v>
      </c>
      <c r="C31" s="654"/>
      <c r="D31" s="654"/>
      <c r="E31" s="654"/>
      <c r="F31" s="46"/>
    </row>
    <row r="32" customFormat="false" ht="12" hidden="false" customHeight="true" outlineLevel="0" collapsed="false">
      <c r="A32" s="865" t="s">
        <v>832</v>
      </c>
      <c r="B32" s="160"/>
      <c r="C32" s="654"/>
      <c r="D32" s="654"/>
      <c r="E32" s="654"/>
      <c r="F32" s="46"/>
    </row>
    <row r="33" customFormat="false" ht="12" hidden="false" customHeight="true" outlineLevel="0" collapsed="false">
      <c r="A33" s="587" t="s">
        <v>833</v>
      </c>
      <c r="B33" s="426" t="n">
        <v>15.994612852477</v>
      </c>
      <c r="C33" s="654"/>
      <c r="D33" s="654"/>
      <c r="E33" s="654"/>
      <c r="F33" s="46"/>
    </row>
    <row r="34" customFormat="false" ht="12" hidden="false" customHeight="true" outlineLevel="0" collapsed="false">
      <c r="A34" s="587" t="s">
        <v>834</v>
      </c>
      <c r="B34" s="426" t="n">
        <v>0.13640461764</v>
      </c>
      <c r="C34" s="654"/>
      <c r="D34" s="654"/>
      <c r="E34" s="654"/>
      <c r="F34" s="46"/>
    </row>
    <row r="35" customFormat="false" ht="12" hidden="false" customHeight="true" outlineLevel="0" collapsed="false">
      <c r="A35" s="587" t="s">
        <v>835</v>
      </c>
      <c r="B35" s="426" t="n">
        <v>4.6360882711009</v>
      </c>
      <c r="C35" s="654"/>
      <c r="D35" s="654"/>
      <c r="E35" s="654"/>
      <c r="F35" s="46"/>
    </row>
    <row r="36" customFormat="false" ht="12" hidden="false" customHeight="true" outlineLevel="0" collapsed="false">
      <c r="A36" s="549" t="s">
        <v>836</v>
      </c>
      <c r="B36" s="426" t="s">
        <v>92</v>
      </c>
      <c r="C36" s="654"/>
      <c r="D36" s="654"/>
      <c r="E36" s="654"/>
      <c r="F36" s="46"/>
    </row>
    <row r="37" customFormat="false" ht="12" hidden="false" customHeight="true" outlineLevel="0" collapsed="false">
      <c r="A37" s="549" t="s">
        <v>837</v>
      </c>
      <c r="B37" s="426" t="n">
        <v>0.535532135112</v>
      </c>
      <c r="C37" s="654"/>
      <c r="D37" s="654"/>
      <c r="E37" s="654"/>
      <c r="F37" s="46"/>
    </row>
    <row r="38" customFormat="false" ht="12" hidden="false" customHeight="true" outlineLevel="0" collapsed="false">
      <c r="A38" s="549" t="s">
        <v>838</v>
      </c>
      <c r="B38" s="426" t="n">
        <v>0.069768501908</v>
      </c>
      <c r="C38" s="654"/>
      <c r="D38" s="654"/>
      <c r="E38" s="654"/>
      <c r="F38" s="46"/>
    </row>
    <row r="39" customFormat="false" ht="12" hidden="false" customHeight="true" outlineLevel="0" collapsed="false">
      <c r="A39" s="549" t="s">
        <v>839</v>
      </c>
      <c r="B39" s="426" t="s">
        <v>92</v>
      </c>
      <c r="C39" s="654"/>
      <c r="D39" s="654"/>
      <c r="E39" s="654"/>
      <c r="F39" s="46"/>
    </row>
    <row r="40" customFormat="false" ht="12" hidden="false" customHeight="true" outlineLevel="0" collapsed="false">
      <c r="A40" s="549" t="s">
        <v>840</v>
      </c>
      <c r="B40" s="426" t="n">
        <v>0.07110061686024</v>
      </c>
      <c r="C40" s="654"/>
      <c r="D40" s="654"/>
      <c r="E40" s="654"/>
      <c r="F40" s="46"/>
    </row>
    <row r="41" customFormat="false" ht="12" hidden="false" customHeight="true" outlineLevel="0" collapsed="false">
      <c r="A41" s="549" t="s">
        <v>846</v>
      </c>
      <c r="B41" s="426" t="n">
        <v>0.0081124053054</v>
      </c>
      <c r="C41" s="654"/>
      <c r="D41" s="654"/>
      <c r="E41" s="654"/>
      <c r="F41" s="46"/>
    </row>
    <row r="42" customFormat="false" ht="12" hidden="false" customHeight="true" outlineLevel="0" collapsed="false">
      <c r="A42" s="549" t="s">
        <v>842</v>
      </c>
      <c r="B42" s="426" t="n">
        <v>9.832744125</v>
      </c>
      <c r="C42" s="654"/>
      <c r="D42" s="654"/>
      <c r="E42" s="654"/>
      <c r="F42" s="46"/>
    </row>
    <row r="43" customFormat="false" ht="12" hidden="false" customHeight="true" outlineLevel="0" collapsed="false">
      <c r="A43" s="549" t="s">
        <v>847</v>
      </c>
      <c r="B43" s="426" t="n">
        <v>0.697053072936</v>
      </c>
      <c r="C43" s="654"/>
      <c r="D43" s="654"/>
      <c r="E43" s="654"/>
      <c r="F43" s="46"/>
    </row>
    <row r="44" customFormat="false" ht="12.75" hidden="false" customHeight="true" outlineLevel="0" collapsed="false">
      <c r="A44" s="866" t="s">
        <v>848</v>
      </c>
      <c r="B44" s="867" t="s">
        <v>92</v>
      </c>
      <c r="C44" s="654"/>
      <c r="D44" s="654"/>
      <c r="E44" s="654"/>
      <c r="F44" s="46"/>
    </row>
    <row r="45" customFormat="false" ht="12.75" hidden="false" customHeight="true" outlineLevel="0" collapsed="false">
      <c r="A45" s="132" t="s">
        <v>496</v>
      </c>
      <c r="B45" s="570" t="s">
        <v>9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49</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5</v>
      </c>
      <c r="F1" s="114" t="s">
        <v>73</v>
      </c>
    </row>
    <row r="2" customFormat="false" ht="15.75" hidden="false" customHeight="true" outlineLevel="0" collapsed="false">
      <c r="A2" s="634" t="s">
        <v>108</v>
      </c>
      <c r="F2" s="114" t="s">
        <v>75</v>
      </c>
    </row>
    <row r="3" customFormat="false" ht="12.75" hidden="false" customHeight="true" outlineLevel="0" collapsed="false">
      <c r="F3" s="114" t="s">
        <v>76</v>
      </c>
    </row>
    <row r="4" customFormat="false" ht="8.25" hidden="false" customHeight="true" outlineLevel="0" collapsed="false">
      <c r="F4" s="518"/>
    </row>
    <row r="5" customFormat="false" ht="13.5" hidden="false" customHeight="true" outlineLevel="0" collapsed="false">
      <c r="A5" s="868" t="s">
        <v>366</v>
      </c>
      <c r="B5" s="869" t="s">
        <v>405</v>
      </c>
      <c r="C5" s="869" t="s">
        <v>406</v>
      </c>
      <c r="D5" s="869" t="s">
        <v>481</v>
      </c>
      <c r="E5" s="869" t="s">
        <v>82</v>
      </c>
      <c r="F5" s="870" t="s">
        <v>83</v>
      </c>
    </row>
    <row r="6" customFormat="false" ht="12.75" hidden="false" customHeight="true" outlineLevel="0" collapsed="false">
      <c r="A6" s="871" t="s">
        <v>369</v>
      </c>
      <c r="B6" s="831" t="s">
        <v>85</v>
      </c>
      <c r="C6" s="831"/>
      <c r="D6" s="831"/>
      <c r="E6" s="831"/>
      <c r="F6" s="831"/>
    </row>
    <row r="7" customFormat="false" ht="12.75" hidden="false" customHeight="true" outlineLevel="0" collapsed="false">
      <c r="A7" s="872" t="s">
        <v>850</v>
      </c>
      <c r="B7" s="873"/>
      <c r="C7" s="873"/>
      <c r="D7" s="873"/>
      <c r="E7" s="873"/>
      <c r="F7" s="874"/>
    </row>
    <row r="8" customFormat="false" ht="12" hidden="false" customHeight="true" outlineLevel="0" collapsed="false">
      <c r="A8" s="549" t="s">
        <v>851</v>
      </c>
      <c r="B8" s="677"/>
      <c r="C8" s="426" t="s">
        <v>92</v>
      </c>
      <c r="D8" s="677"/>
      <c r="E8" s="677"/>
      <c r="F8" s="571" t="s">
        <v>92</v>
      </c>
    </row>
    <row r="9" customFormat="false" ht="12" hidden="false" customHeight="true" outlineLevel="0" collapsed="false">
      <c r="A9" s="549" t="s">
        <v>852</v>
      </c>
      <c r="B9" s="677"/>
      <c r="C9" s="426" t="n">
        <v>0.140232966606773</v>
      </c>
      <c r="D9" s="677"/>
      <c r="E9" s="677"/>
      <c r="F9" s="571" t="s">
        <v>92</v>
      </c>
    </row>
    <row r="10" customFormat="false" ht="12" hidden="false" customHeight="true" outlineLevel="0" collapsed="false">
      <c r="A10" s="549" t="s">
        <v>853</v>
      </c>
      <c r="B10" s="677"/>
      <c r="C10" s="426" t="n">
        <v>1.32647212576889</v>
      </c>
      <c r="D10" s="677"/>
      <c r="E10" s="677"/>
      <c r="F10" s="571" t="s">
        <v>92</v>
      </c>
    </row>
    <row r="11" customFormat="false" ht="12" hidden="false" customHeight="true" outlineLevel="0" collapsed="false">
      <c r="A11" s="875" t="s">
        <v>854</v>
      </c>
      <c r="B11" s="81"/>
      <c r="C11" s="876" t="s">
        <v>92</v>
      </c>
      <c r="D11" s="677"/>
      <c r="E11" s="677"/>
      <c r="F11" s="877" t="s">
        <v>92</v>
      </c>
    </row>
    <row r="12" customFormat="false" ht="12" hidden="false" customHeight="true" outlineLevel="0" collapsed="false">
      <c r="A12" s="878" t="s">
        <v>855</v>
      </c>
      <c r="B12" s="536" t="s">
        <v>121</v>
      </c>
      <c r="C12" s="879"/>
      <c r="D12" s="879"/>
      <c r="E12" s="879"/>
      <c r="F12" s="880" t="s">
        <v>121</v>
      </c>
    </row>
    <row r="13" customFormat="false" ht="12" hidden="false" customHeight="true" outlineLevel="0" collapsed="false">
      <c r="A13" s="549" t="s">
        <v>856</v>
      </c>
      <c r="B13" s="542" t="s">
        <v>92</v>
      </c>
      <c r="C13" s="677"/>
      <c r="D13" s="677"/>
      <c r="E13" s="677"/>
      <c r="F13" s="571" t="s">
        <v>92</v>
      </c>
    </row>
    <row r="14" customFormat="false" ht="12" hidden="false" customHeight="true" outlineLevel="0" collapsed="false">
      <c r="A14" s="549" t="s">
        <v>857</v>
      </c>
      <c r="B14" s="19" t="s">
        <v>92</v>
      </c>
      <c r="C14" s="677"/>
      <c r="D14" s="677"/>
      <c r="E14" s="677"/>
      <c r="F14" s="571" t="s">
        <v>92</v>
      </c>
    </row>
    <row r="15" customFormat="false" ht="12" hidden="false" customHeight="true" outlineLevel="0" collapsed="false">
      <c r="A15" s="549" t="s">
        <v>858</v>
      </c>
      <c r="B15" s="19" t="s">
        <v>92</v>
      </c>
      <c r="C15" s="677"/>
      <c r="D15" s="677"/>
      <c r="E15" s="677"/>
      <c r="F15" s="571" t="s">
        <v>92</v>
      </c>
    </row>
    <row r="16" customFormat="false" ht="12.75" hidden="false" customHeight="true" outlineLevel="0" collapsed="false">
      <c r="A16" s="549" t="s">
        <v>859</v>
      </c>
      <c r="B16" s="19" t="s">
        <v>116</v>
      </c>
      <c r="C16" s="677"/>
      <c r="D16" s="677"/>
      <c r="E16" s="677"/>
      <c r="F16" s="27" t="s">
        <v>116</v>
      </c>
    </row>
    <row r="17" customFormat="false" ht="14.25" hidden="false" customHeight="true" outlineLevel="0" collapsed="false">
      <c r="A17" s="881" t="s">
        <v>860</v>
      </c>
      <c r="B17" s="536" t="s">
        <v>92</v>
      </c>
      <c r="C17" s="536" t="n">
        <v>7.51729976470423</v>
      </c>
      <c r="D17" s="882"/>
      <c r="E17" s="882"/>
      <c r="F17" s="540" t="n">
        <v>3.95382386172598</v>
      </c>
    </row>
    <row r="18" customFormat="false" ht="12" hidden="false" customHeight="true" outlineLevel="0" collapsed="false">
      <c r="A18" s="549" t="s">
        <v>861</v>
      </c>
      <c r="B18" s="426" t="s">
        <v>92</v>
      </c>
      <c r="C18" s="19" t="n">
        <v>4.35962019875237</v>
      </c>
      <c r="D18" s="873"/>
      <c r="E18" s="873"/>
      <c r="F18" s="130" t="n">
        <v>3.95382386172598</v>
      </c>
    </row>
    <row r="19" customFormat="false" ht="13.5" hidden="false" customHeight="true" outlineLevel="0" collapsed="false">
      <c r="A19" s="549" t="s">
        <v>862</v>
      </c>
      <c r="B19" s="81"/>
      <c r="C19" s="19" t="n">
        <v>0.413234836164979</v>
      </c>
      <c r="D19" s="873"/>
      <c r="E19" s="873"/>
      <c r="F19" s="571" t="s">
        <v>92</v>
      </c>
    </row>
    <row r="20" customFormat="false" ht="12" hidden="false" customHeight="true" outlineLevel="0" collapsed="false">
      <c r="A20" s="549" t="s">
        <v>863</v>
      </c>
      <c r="B20" s="426" t="s">
        <v>92</v>
      </c>
      <c r="C20" s="19" t="n">
        <v>2.65315078506691</v>
      </c>
      <c r="D20" s="873"/>
      <c r="E20" s="873"/>
      <c r="F20" s="571" t="s">
        <v>92</v>
      </c>
    </row>
    <row r="21" customFormat="false" ht="12.75" hidden="false" customHeight="true" outlineLevel="0" collapsed="false">
      <c r="A21" s="549" t="s">
        <v>864</v>
      </c>
      <c r="B21" s="19" t="s">
        <v>92</v>
      </c>
      <c r="C21" s="19" t="n">
        <v>0.0912939447199726</v>
      </c>
      <c r="D21" s="873"/>
      <c r="E21" s="873"/>
      <c r="F21" s="27" t="s">
        <v>92</v>
      </c>
    </row>
    <row r="22" customFormat="false" ht="12.75" hidden="false" customHeight="true" outlineLevel="0" collapsed="false">
      <c r="A22" s="132" t="s">
        <v>865</v>
      </c>
      <c r="B22" s="570" t="s">
        <v>92</v>
      </c>
      <c r="C22" s="572" t="n">
        <v>0.0912939447199726</v>
      </c>
      <c r="D22" s="883"/>
      <c r="E22" s="883"/>
      <c r="F22" s="884" t="s">
        <v>92</v>
      </c>
    </row>
    <row r="23" customFormat="false" ht="12.75" hidden="false" customHeight="true" outlineLevel="0" collapsed="false">
      <c r="A23" s="885" t="s">
        <v>866</v>
      </c>
      <c r="B23" s="886" t="s">
        <v>116</v>
      </c>
      <c r="C23" s="886" t="s">
        <v>116</v>
      </c>
      <c r="D23" s="503" t="s">
        <v>92</v>
      </c>
      <c r="E23" s="503" t="s">
        <v>92</v>
      </c>
      <c r="F23" s="507" t="s">
        <v>92</v>
      </c>
    </row>
    <row r="24" customFormat="false" ht="12" hidden="false" customHeight="true" outlineLevel="0" collapsed="false">
      <c r="A24" s="872" t="s">
        <v>867</v>
      </c>
      <c r="B24" s="536" t="s">
        <v>121</v>
      </c>
      <c r="C24" s="536" t="s">
        <v>121</v>
      </c>
      <c r="D24" s="536" t="s">
        <v>121</v>
      </c>
      <c r="E24" s="536" t="s">
        <v>121</v>
      </c>
      <c r="F24" s="540" t="s">
        <v>121</v>
      </c>
    </row>
    <row r="25" customFormat="false" ht="12" hidden="false" customHeight="true" outlineLevel="0" collapsed="false">
      <c r="A25" s="549" t="s">
        <v>868</v>
      </c>
      <c r="B25" s="542" t="s">
        <v>121</v>
      </c>
      <c r="C25" s="542" t="s">
        <v>121</v>
      </c>
      <c r="D25" s="220" t="s">
        <v>116</v>
      </c>
      <c r="E25" s="220" t="s">
        <v>116</v>
      </c>
      <c r="F25" s="571" t="s">
        <v>116</v>
      </c>
    </row>
    <row r="26" customFormat="false" ht="12" hidden="false" customHeight="true" outlineLevel="0" collapsed="false">
      <c r="A26" s="549" t="s">
        <v>869</v>
      </c>
      <c r="B26" s="19" t="s">
        <v>116</v>
      </c>
      <c r="C26" s="19" t="s">
        <v>116</v>
      </c>
      <c r="D26" s="426" t="s">
        <v>116</v>
      </c>
      <c r="E26" s="426" t="s">
        <v>116</v>
      </c>
      <c r="F26" s="571" t="s">
        <v>116</v>
      </c>
    </row>
    <row r="27" customFormat="false" ht="12.75" hidden="false" customHeight="true" outlineLevel="0" collapsed="false">
      <c r="A27" s="549" t="s">
        <v>870</v>
      </c>
      <c r="B27" s="19" t="s">
        <v>116</v>
      </c>
      <c r="C27" s="19" t="s">
        <v>116</v>
      </c>
      <c r="D27" s="426" t="s">
        <v>116</v>
      </c>
      <c r="E27" s="426" t="s">
        <v>116</v>
      </c>
      <c r="F27" s="571" t="s">
        <v>116</v>
      </c>
    </row>
    <row r="28" customFormat="false" ht="12" hidden="false" customHeight="true" outlineLevel="0" collapsed="false">
      <c r="A28" s="549" t="s">
        <v>871</v>
      </c>
      <c r="B28" s="19" t="s">
        <v>92</v>
      </c>
      <c r="C28" s="19" t="s">
        <v>92</v>
      </c>
      <c r="D28" s="426" t="s">
        <v>92</v>
      </c>
      <c r="E28" s="426" t="s">
        <v>92</v>
      </c>
      <c r="F28" s="571" t="s">
        <v>92</v>
      </c>
    </row>
    <row r="29" customFormat="false" ht="12.75" hidden="false" customHeight="true" outlineLevel="0" collapsed="false">
      <c r="A29" s="549" t="s">
        <v>872</v>
      </c>
      <c r="B29" s="19" t="s">
        <v>116</v>
      </c>
      <c r="C29" s="19" t="s">
        <v>116</v>
      </c>
      <c r="D29" s="19" t="s">
        <v>116</v>
      </c>
      <c r="E29" s="19" t="s">
        <v>116</v>
      </c>
      <c r="F29" s="27" t="s">
        <v>116</v>
      </c>
    </row>
    <row r="30" customFormat="false" ht="12" hidden="false" customHeight="true" outlineLevel="0" collapsed="false">
      <c r="A30" s="887" t="s">
        <v>873</v>
      </c>
      <c r="B30" s="888" t="s">
        <v>92</v>
      </c>
      <c r="C30" s="888" t="s">
        <v>92</v>
      </c>
      <c r="D30" s="888" t="n">
        <v>4.96947286916704</v>
      </c>
      <c r="E30" s="888" t="s">
        <v>92</v>
      </c>
      <c r="F30" s="889" t="s">
        <v>92</v>
      </c>
    </row>
    <row r="31" customFormat="false" ht="12.75" hidden="false" customHeight="true" outlineLevel="0" collapsed="false">
      <c r="A31" s="132" t="s">
        <v>874</v>
      </c>
      <c r="B31" s="570" t="s">
        <v>92</v>
      </c>
      <c r="C31" s="570" t="s">
        <v>92</v>
      </c>
      <c r="D31" s="572" t="n">
        <v>3.00009037721623</v>
      </c>
      <c r="E31" s="570" t="s">
        <v>92</v>
      </c>
      <c r="F31" s="571" t="s">
        <v>92</v>
      </c>
    </row>
    <row r="32" customFormat="false" ht="12.75" hidden="false" customHeight="true" outlineLevel="0" collapsed="false">
      <c r="A32" s="132" t="s">
        <v>875</v>
      </c>
      <c r="B32" s="570" t="s">
        <v>92</v>
      </c>
      <c r="C32" s="570" t="s">
        <v>92</v>
      </c>
      <c r="D32" s="572" t="n">
        <v>1.96938249195081</v>
      </c>
      <c r="E32" s="570" t="s">
        <v>92</v>
      </c>
      <c r="F32" s="571" t="s">
        <v>92</v>
      </c>
    </row>
    <row r="33" customFormat="false" ht="8.25" hidden="false" customHeight="true" outlineLevel="0" collapsed="false">
      <c r="A33" s="31"/>
      <c r="B33" s="31"/>
      <c r="C33" s="31"/>
      <c r="D33" s="31"/>
      <c r="E33" s="31"/>
      <c r="F33" s="31"/>
    </row>
    <row r="34" customFormat="false" ht="15.75" hidden="false" customHeight="true" outlineLevel="0" collapsed="false">
      <c r="A34" s="890" t="s">
        <v>876</v>
      </c>
      <c r="B34" s="891"/>
      <c r="C34" s="891"/>
      <c r="D34" s="891"/>
      <c r="E34" s="891"/>
      <c r="F34" s="891"/>
    </row>
    <row r="35" customFormat="false" ht="42" hidden="false" customHeight="true" outlineLevel="0" collapsed="false">
      <c r="A35" s="892" t="s">
        <v>877</v>
      </c>
      <c r="B35" s="892"/>
      <c r="C35" s="892"/>
      <c r="D35" s="892"/>
      <c r="E35" s="892"/>
      <c r="F35" s="892"/>
    </row>
    <row r="36" customFormat="false" ht="29.25" hidden="false" customHeight="true" outlineLevel="0" collapsed="false">
      <c r="A36" s="893" t="s">
        <v>878</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79</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3</v>
      </c>
      <c r="B40" s="899"/>
      <c r="C40" s="899"/>
      <c r="D40" s="899"/>
      <c r="E40" s="899"/>
      <c r="F40" s="900"/>
    </row>
    <row r="41" customFormat="false" ht="27" hidden="false" customHeight="true" outlineLevel="0" collapsed="false">
      <c r="A41" s="901" t="s">
        <v>880</v>
      </c>
      <c r="B41" s="901"/>
      <c r="C41" s="901"/>
      <c r="D41" s="901"/>
      <c r="E41" s="901"/>
      <c r="F41" s="901"/>
    </row>
    <row r="42" customFormat="false" ht="13.5" hidden="false" customHeight="true" outlineLevel="0" collapsed="false">
      <c r="A42" s="902" t="s">
        <v>881</v>
      </c>
      <c r="B42" s="902"/>
      <c r="C42" s="902"/>
      <c r="D42" s="902"/>
      <c r="E42" s="902"/>
      <c r="F42" s="902"/>
    </row>
    <row r="43" customFormat="false" ht="12.75" hidden="false" customHeight="true" outlineLevel="0" collapsed="false">
      <c r="A43" s="61" t="s">
        <v>882</v>
      </c>
      <c r="B43" s="61"/>
      <c r="C43" s="61"/>
      <c r="D43" s="61"/>
      <c r="E43" s="61"/>
      <c r="F43" s="61"/>
    </row>
    <row r="44" customFormat="false" ht="12.75" hidden="false" customHeight="true" outlineLevel="0" collapsed="false">
      <c r="A44" s="62" t="s">
        <v>883</v>
      </c>
      <c r="B44" s="62"/>
      <c r="C44" s="62"/>
      <c r="D44" s="62"/>
      <c r="E44" s="62"/>
      <c r="F44" s="62"/>
    </row>
    <row r="45" customFormat="false" ht="12.75" hidden="false" customHeight="true" outlineLevel="0" collapsed="false">
      <c r="A45" s="61" t="s">
        <v>884</v>
      </c>
      <c r="B45" s="61"/>
      <c r="C45" s="61"/>
      <c r="D45" s="61"/>
      <c r="E45" s="61"/>
      <c r="F45" s="61"/>
    </row>
    <row r="46" customFormat="false" ht="12.75" hidden="false" customHeight="true" outlineLevel="0" collapsed="false">
      <c r="A46" s="61" t="s">
        <v>885</v>
      </c>
      <c r="B46" s="61"/>
      <c r="C46" s="61"/>
      <c r="D46" s="61"/>
      <c r="E46" s="61"/>
      <c r="F46" s="61"/>
    </row>
    <row r="47" customFormat="false" ht="12.75" hidden="false" customHeight="true" outlineLevel="0" collapsed="false">
      <c r="A47" s="62" t="s">
        <v>886</v>
      </c>
      <c r="B47" s="62"/>
      <c r="C47" s="62"/>
      <c r="D47" s="62"/>
      <c r="E47" s="62"/>
      <c r="F47" s="62"/>
    </row>
    <row r="48" customFormat="false" ht="12.75" hidden="false" customHeight="true" outlineLevel="0" collapsed="false">
      <c r="A48" s="62" t="s">
        <v>887</v>
      </c>
      <c r="B48" s="62"/>
      <c r="C48" s="62"/>
      <c r="D48" s="62"/>
      <c r="E48" s="62"/>
      <c r="F48" s="62"/>
    </row>
    <row r="49" customFormat="false" ht="12.75" hidden="false" customHeight="true" outlineLevel="0" collapsed="false">
      <c r="A49" s="62" t="s">
        <v>888</v>
      </c>
      <c r="B49" s="62"/>
      <c r="C49" s="62"/>
      <c r="D49" s="62"/>
      <c r="E49" s="62"/>
      <c r="F49" s="62"/>
    </row>
    <row r="50" customFormat="false" ht="12.75" hidden="false" customHeight="true" outlineLevel="0" collapsed="false">
      <c r="A50" s="61" t="s">
        <v>889</v>
      </c>
      <c r="B50" s="61"/>
      <c r="C50" s="61"/>
      <c r="D50" s="61"/>
      <c r="E50" s="61"/>
      <c r="F50" s="61"/>
    </row>
    <row r="51" customFormat="false" ht="12.75" hidden="false" customHeight="true" outlineLevel="0" collapsed="false">
      <c r="A51" s="61" t="s">
        <v>890</v>
      </c>
      <c r="B51" s="61"/>
      <c r="C51" s="61"/>
      <c r="D51" s="61"/>
      <c r="E51" s="61"/>
      <c r="F51" s="61"/>
    </row>
    <row r="52" customFormat="false" ht="12.75" hidden="false" customHeight="true" outlineLevel="0" collapsed="false">
      <c r="A52" s="62" t="s">
        <v>891</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2</v>
      </c>
      <c r="B54" s="61"/>
      <c r="C54" s="61"/>
      <c r="D54" s="61"/>
      <c r="E54" s="61"/>
      <c r="F54" s="61"/>
    </row>
    <row r="55" customFormat="false" ht="12.75" hidden="false" customHeight="true" outlineLevel="0" collapsed="false">
      <c r="A55" s="62" t="s">
        <v>886</v>
      </c>
      <c r="B55" s="62"/>
      <c r="C55" s="62"/>
      <c r="D55" s="62"/>
      <c r="E55" s="62"/>
      <c r="F55" s="62"/>
    </row>
    <row r="56" customFormat="false" ht="12.75" hidden="false" customHeight="true" outlineLevel="0" collapsed="false">
      <c r="A56" s="62" t="s">
        <v>887</v>
      </c>
      <c r="B56" s="62"/>
      <c r="C56" s="62"/>
      <c r="D56" s="62"/>
      <c r="E56" s="62"/>
      <c r="F56" s="62"/>
    </row>
    <row r="57" customFormat="false" ht="12.75" hidden="false" customHeight="true" outlineLevel="0" collapsed="false">
      <c r="A57" s="62" t="s">
        <v>883</v>
      </c>
      <c r="B57" s="62"/>
      <c r="C57" s="62"/>
      <c r="D57" s="62"/>
      <c r="E57" s="62"/>
      <c r="F57" s="62"/>
    </row>
    <row r="58" customFormat="false" ht="12.75" hidden="false" customHeight="true" outlineLevel="0" collapsed="false">
      <c r="A58" s="61" t="s">
        <v>893</v>
      </c>
      <c r="B58" s="61"/>
      <c r="C58" s="61"/>
      <c r="D58" s="61"/>
      <c r="E58" s="61"/>
      <c r="F58" s="61"/>
    </row>
    <row r="59" customFormat="false" ht="12.75" hidden="false" customHeight="true" outlineLevel="0" collapsed="false">
      <c r="A59" s="62" t="s">
        <v>894</v>
      </c>
      <c r="B59" s="62"/>
      <c r="C59" s="62"/>
      <c r="D59" s="62"/>
      <c r="E59" s="62"/>
      <c r="F59" s="62"/>
    </row>
    <row r="60" customFormat="false" ht="12.75" hidden="false" customHeight="true" outlineLevel="0" collapsed="false">
      <c r="A60" s="62" t="s">
        <v>895</v>
      </c>
      <c r="B60" s="62"/>
      <c r="C60" s="62"/>
      <c r="D60" s="62"/>
      <c r="E60" s="62"/>
      <c r="F60" s="62"/>
    </row>
    <row r="61" customFormat="false" ht="12.75" hidden="false" customHeight="true" outlineLevel="0" collapsed="false">
      <c r="A61" s="61" t="s">
        <v>896</v>
      </c>
      <c r="B61" s="61"/>
      <c r="C61" s="61"/>
      <c r="D61" s="61"/>
      <c r="E61" s="61"/>
      <c r="F61" s="61"/>
    </row>
    <row r="62" customFormat="false" ht="12.75" hidden="false" customHeight="true" outlineLevel="0" collapsed="false">
      <c r="A62" s="61" t="s">
        <v>897</v>
      </c>
      <c r="B62" s="61"/>
      <c r="C62" s="61"/>
      <c r="D62" s="61"/>
      <c r="E62" s="61"/>
      <c r="F62" s="61"/>
    </row>
    <row r="63" customFormat="false" ht="12.75" hidden="false" customHeight="true" outlineLevel="0" collapsed="false">
      <c r="A63" s="62" t="s">
        <v>898</v>
      </c>
      <c r="B63" s="62"/>
      <c r="C63" s="62"/>
      <c r="D63" s="62"/>
      <c r="E63" s="62"/>
      <c r="F63" s="62"/>
    </row>
    <row r="64" customFormat="false" ht="12.75" hidden="false" customHeight="true" outlineLevel="0" collapsed="false">
      <c r="A64" s="62" t="s">
        <v>899</v>
      </c>
      <c r="B64" s="62"/>
      <c r="C64" s="62"/>
      <c r="D64" s="62"/>
      <c r="E64" s="62"/>
      <c r="F64" s="62"/>
    </row>
    <row r="65" customFormat="false" ht="24" hidden="false" customHeight="true" outlineLevel="0" collapsed="false">
      <c r="A65" s="62" t="s">
        <v>900</v>
      </c>
      <c r="B65" s="62"/>
      <c r="C65" s="62"/>
      <c r="D65" s="62"/>
      <c r="E65" s="62"/>
      <c r="F65" s="62"/>
    </row>
    <row r="66" customFormat="false" ht="24" hidden="false" customHeight="true" outlineLevel="0" collapsed="false">
      <c r="A66" s="62" t="s">
        <v>901</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2</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3</v>
      </c>
      <c r="W1" s="114" t="s">
        <v>73</v>
      </c>
    </row>
    <row r="2" customFormat="false" ht="15.75" hidden="false" customHeight="true" outlineLevel="0" collapsed="false">
      <c r="A2" s="634" t="s">
        <v>904</v>
      </c>
      <c r="W2" s="114" t="s">
        <v>75</v>
      </c>
    </row>
    <row r="3" customFormat="false" ht="15.75" hidden="false" customHeight="true" outlineLevel="0" collapsed="false">
      <c r="A3" s="634" t="s">
        <v>218</v>
      </c>
      <c r="W3" s="114" t="s">
        <v>7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5</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77</v>
      </c>
      <c r="B6" s="374" t="s">
        <v>906</v>
      </c>
      <c r="C6" s="374"/>
      <c r="D6" s="374"/>
      <c r="E6" s="905" t="s">
        <v>907</v>
      </c>
      <c r="G6" s="730" t="s">
        <v>908</v>
      </c>
      <c r="H6" s="730"/>
      <c r="I6" s="906" t="s">
        <v>830</v>
      </c>
      <c r="J6" s="906" t="s">
        <v>831</v>
      </c>
      <c r="K6" s="906" t="s">
        <v>833</v>
      </c>
      <c r="L6" s="906" t="s">
        <v>834</v>
      </c>
      <c r="M6" s="906" t="s">
        <v>835</v>
      </c>
      <c r="N6" s="906" t="s">
        <v>909</v>
      </c>
      <c r="O6" s="906" t="s">
        <v>910</v>
      </c>
      <c r="P6" s="906" t="s">
        <v>911</v>
      </c>
      <c r="Q6" s="906" t="s">
        <v>912</v>
      </c>
      <c r="R6" s="906" t="s">
        <v>913</v>
      </c>
      <c r="S6" s="906" t="s">
        <v>914</v>
      </c>
      <c r="T6" s="906" t="s">
        <v>915</v>
      </c>
      <c r="U6" s="906" t="s">
        <v>916</v>
      </c>
      <c r="V6" s="907" t="s">
        <v>917</v>
      </c>
      <c r="W6" s="908" t="s">
        <v>496</v>
      </c>
    </row>
    <row r="7" customFormat="false" ht="15" hidden="false" customHeight="true" outlineLevel="0" collapsed="false">
      <c r="A7" s="263"/>
      <c r="B7" s="479" t="s">
        <v>918</v>
      </c>
      <c r="C7" s="381" t="s">
        <v>919</v>
      </c>
      <c r="D7" s="909" t="s">
        <v>920</v>
      </c>
      <c r="E7" s="271" t="s">
        <v>40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1</v>
      </c>
      <c r="C8" s="272" t="s">
        <v>922</v>
      </c>
      <c r="D8" s="273" t="s">
        <v>311</v>
      </c>
      <c r="E8" s="274" t="s">
        <v>923</v>
      </c>
      <c r="G8" s="912" t="s">
        <v>924</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5</v>
      </c>
      <c r="B9" s="85" t="n">
        <v>1855.2</v>
      </c>
      <c r="C9" s="917"/>
      <c r="D9" s="917"/>
      <c r="E9" s="148" t="n">
        <v>63.6208459751995</v>
      </c>
      <c r="G9" s="918" t="s">
        <v>926</v>
      </c>
      <c r="H9" s="87" t="s">
        <v>927</v>
      </c>
      <c r="I9" s="129" t="s">
        <v>131</v>
      </c>
      <c r="J9" s="129" t="s">
        <v>131</v>
      </c>
      <c r="K9" s="129" t="n">
        <v>650</v>
      </c>
      <c r="L9" s="129" t="n">
        <v>550</v>
      </c>
      <c r="M9" s="129" t="s">
        <v>116</v>
      </c>
      <c r="N9" s="129" t="s">
        <v>92</v>
      </c>
      <c r="O9" s="129" t="s">
        <v>503</v>
      </c>
      <c r="P9" s="129" t="s">
        <v>503</v>
      </c>
      <c r="Q9" s="129" t="s">
        <v>92</v>
      </c>
      <c r="R9" s="129" t="s">
        <v>503</v>
      </c>
      <c r="S9" s="129" t="s">
        <v>503</v>
      </c>
      <c r="T9" s="129" t="s">
        <v>503</v>
      </c>
      <c r="U9" s="129" t="s">
        <v>503</v>
      </c>
      <c r="V9" s="129"/>
      <c r="W9" s="491" t="s">
        <v>92</v>
      </c>
    </row>
    <row r="10" customFormat="false" ht="13.5" hidden="false" customHeight="true" outlineLevel="0" collapsed="false">
      <c r="A10" s="919" t="s">
        <v>829</v>
      </c>
      <c r="B10" s="917"/>
      <c r="C10" s="920"/>
      <c r="D10" s="835"/>
      <c r="E10" s="46"/>
      <c r="G10" s="918" t="s">
        <v>928</v>
      </c>
      <c r="H10" s="921"/>
      <c r="I10" s="922"/>
      <c r="J10" s="922"/>
      <c r="K10" s="922" t="s">
        <v>116</v>
      </c>
      <c r="L10" s="922" t="s">
        <v>116</v>
      </c>
      <c r="M10" s="922" t="s">
        <v>116</v>
      </c>
      <c r="N10" s="922" t="s">
        <v>92</v>
      </c>
      <c r="O10" s="922" t="s">
        <v>116</v>
      </c>
      <c r="P10" s="922" t="s">
        <v>116</v>
      </c>
      <c r="Q10" s="922" t="s">
        <v>92</v>
      </c>
      <c r="R10" s="922" t="s">
        <v>116</v>
      </c>
      <c r="S10" s="922" t="s">
        <v>116</v>
      </c>
      <c r="T10" s="922" t="s">
        <v>116</v>
      </c>
      <c r="U10" s="922" t="s">
        <v>116</v>
      </c>
      <c r="V10" s="922"/>
      <c r="W10" s="923" t="s">
        <v>92</v>
      </c>
    </row>
    <row r="11" customFormat="false" ht="13.5" hidden="false" customHeight="true" outlineLevel="0" collapsed="false">
      <c r="A11" s="647" t="s">
        <v>929</v>
      </c>
      <c r="B11" s="570" t="s">
        <v>131</v>
      </c>
      <c r="C11" s="570" t="s">
        <v>131</v>
      </c>
      <c r="D11" s="570" t="s">
        <v>131</v>
      </c>
      <c r="E11" s="149" t="s">
        <v>131</v>
      </c>
      <c r="G11" s="918" t="s">
        <v>930</v>
      </c>
      <c r="H11" s="87" t="s">
        <v>931</v>
      </c>
      <c r="I11" s="129" t="s">
        <v>131</v>
      </c>
      <c r="J11" s="129" t="s">
        <v>131</v>
      </c>
      <c r="K11" s="129" t="n">
        <v>16.06479276</v>
      </c>
      <c r="L11" s="129" t="n">
        <v>6.849315068</v>
      </c>
      <c r="M11" s="129" t="s">
        <v>116</v>
      </c>
      <c r="N11" s="129" t="s">
        <v>92</v>
      </c>
      <c r="O11" s="129" t="s">
        <v>116</v>
      </c>
      <c r="P11" s="129" t="s">
        <v>116</v>
      </c>
      <c r="Q11" s="129" t="s">
        <v>92</v>
      </c>
      <c r="R11" s="129" t="s">
        <v>116</v>
      </c>
      <c r="S11" s="129" t="s">
        <v>116</v>
      </c>
      <c r="T11" s="129" t="s">
        <v>116</v>
      </c>
      <c r="U11" s="129" t="s">
        <v>116</v>
      </c>
      <c r="V11" s="129"/>
      <c r="W11" s="491" t="s">
        <v>92</v>
      </c>
    </row>
    <row r="12" customFormat="false" ht="12" hidden="false" customHeight="true" outlineLevel="0" collapsed="false">
      <c r="A12" s="84" t="s">
        <v>831</v>
      </c>
      <c r="B12" s="570" t="s">
        <v>131</v>
      </c>
      <c r="C12" s="570" t="s">
        <v>131</v>
      </c>
      <c r="D12" s="570" t="s">
        <v>131</v>
      </c>
      <c r="E12" s="149" t="s">
        <v>131</v>
      </c>
      <c r="G12" s="918" t="s">
        <v>932</v>
      </c>
      <c r="H12" s="87" t="s">
        <v>933</v>
      </c>
      <c r="I12" s="129" t="s">
        <v>131</v>
      </c>
      <c r="J12" s="129" t="s">
        <v>131</v>
      </c>
      <c r="K12" s="129" t="s">
        <v>116</v>
      </c>
      <c r="L12" s="129" t="s">
        <v>116</v>
      </c>
      <c r="M12" s="129" t="s">
        <v>116</v>
      </c>
      <c r="N12" s="129" t="s">
        <v>92</v>
      </c>
      <c r="O12" s="129" t="s">
        <v>116</v>
      </c>
      <c r="P12" s="129" t="s">
        <v>116</v>
      </c>
      <c r="Q12" s="129" t="s">
        <v>92</v>
      </c>
      <c r="R12" s="129" t="s">
        <v>116</v>
      </c>
      <c r="S12" s="129" t="s">
        <v>116</v>
      </c>
      <c r="T12" s="129" t="s">
        <v>116</v>
      </c>
      <c r="U12" s="129" t="s">
        <v>116</v>
      </c>
      <c r="V12" s="129"/>
      <c r="W12" s="491" t="s">
        <v>92</v>
      </c>
    </row>
    <row r="13" customFormat="false" ht="12" hidden="false" customHeight="true" outlineLevel="0" collapsed="false">
      <c r="A13" s="919" t="s">
        <v>832</v>
      </c>
      <c r="B13" s="924"/>
      <c r="C13" s="925"/>
      <c r="D13" s="926"/>
      <c r="E13" s="46"/>
      <c r="G13" s="918" t="s">
        <v>934</v>
      </c>
      <c r="H13" s="87" t="s">
        <v>311</v>
      </c>
      <c r="I13" s="129" t="s">
        <v>131</v>
      </c>
      <c r="J13" s="129" t="s">
        <v>131</v>
      </c>
      <c r="K13" s="129" t="n">
        <v>83.56164384</v>
      </c>
      <c r="L13" s="129" t="n">
        <v>83.56164384</v>
      </c>
      <c r="M13" s="129" t="s">
        <v>116</v>
      </c>
      <c r="N13" s="129" t="s">
        <v>92</v>
      </c>
      <c r="O13" s="129" t="s">
        <v>116</v>
      </c>
      <c r="P13" s="129" t="s">
        <v>116</v>
      </c>
      <c r="Q13" s="129" t="s">
        <v>92</v>
      </c>
      <c r="R13" s="129" t="s">
        <v>116</v>
      </c>
      <c r="S13" s="129" t="s">
        <v>116</v>
      </c>
      <c r="T13" s="129" t="s">
        <v>116</v>
      </c>
      <c r="U13" s="129" t="s">
        <v>116</v>
      </c>
      <c r="V13" s="129"/>
      <c r="W13" s="491" t="s">
        <v>92</v>
      </c>
    </row>
    <row r="14" customFormat="false" ht="12" hidden="false" customHeight="true" outlineLevel="0" collapsed="false">
      <c r="A14" s="84" t="s">
        <v>833</v>
      </c>
      <c r="B14" s="572" t="n">
        <v>783.1</v>
      </c>
      <c r="C14" s="572" t="n">
        <v>257.9715002</v>
      </c>
      <c r="D14" s="572" t="n">
        <v>6</v>
      </c>
      <c r="E14" s="148" t="n">
        <v>101.5197817</v>
      </c>
      <c r="G14" s="927" t="s">
        <v>935</v>
      </c>
      <c r="H14" s="164"/>
      <c r="I14" s="255" t="s">
        <v>131</v>
      </c>
      <c r="J14" s="255" t="s">
        <v>131</v>
      </c>
      <c r="K14" s="928" t="n">
        <v>60</v>
      </c>
      <c r="L14" s="928" t="n">
        <v>60</v>
      </c>
      <c r="M14" s="928" t="n">
        <v>60.53343352</v>
      </c>
      <c r="N14" s="928" t="s">
        <v>92</v>
      </c>
      <c r="O14" s="928" t="s">
        <v>503</v>
      </c>
      <c r="P14" s="928" t="s">
        <v>503</v>
      </c>
      <c r="Q14" s="928" t="s">
        <v>92</v>
      </c>
      <c r="R14" s="928" t="n">
        <v>70</v>
      </c>
      <c r="S14" s="928" t="n">
        <v>70</v>
      </c>
      <c r="T14" s="928" t="s">
        <v>503</v>
      </c>
      <c r="U14" s="928" t="s">
        <v>503</v>
      </c>
      <c r="V14" s="255"/>
      <c r="W14" s="493" t="s">
        <v>92</v>
      </c>
    </row>
    <row r="15" customFormat="false" ht="12.75" hidden="false" customHeight="true" outlineLevel="0" collapsed="false">
      <c r="A15" s="84" t="s">
        <v>834</v>
      </c>
      <c r="B15" s="572" t="n">
        <v>12</v>
      </c>
      <c r="C15" s="572" t="n">
        <v>205.0873225</v>
      </c>
      <c r="D15" s="572" t="n">
        <v>6</v>
      </c>
      <c r="E15" s="148" t="n">
        <v>80.70821857</v>
      </c>
      <c r="G15" s="929" t="s">
        <v>936</v>
      </c>
      <c r="H15" s="930" t="s">
        <v>31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5</v>
      </c>
      <c r="B16" s="572" t="n">
        <v>1060.1</v>
      </c>
      <c r="C16" s="572" t="n">
        <v>93.55418406</v>
      </c>
      <c r="D16" s="572" t="n">
        <v>5.774262904</v>
      </c>
      <c r="E16" s="148" t="n">
        <v>35.4313308</v>
      </c>
    </row>
    <row r="17" customFormat="false" ht="13.5" hidden="false" customHeight="true" outlineLevel="0" collapsed="false">
      <c r="A17" s="931" t="s">
        <v>836</v>
      </c>
      <c r="B17" s="570" t="s">
        <v>92</v>
      </c>
      <c r="C17" s="570" t="s">
        <v>92</v>
      </c>
      <c r="D17" s="570" t="s">
        <v>92</v>
      </c>
      <c r="E17" s="149" t="s">
        <v>92</v>
      </c>
      <c r="G17" s="165" t="s">
        <v>937</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37</v>
      </c>
      <c r="B18" s="572" t="n">
        <v>395.2</v>
      </c>
      <c r="C18" s="572" t="n">
        <v>21.2469919</v>
      </c>
      <c r="D18" s="572" t="n">
        <v>7</v>
      </c>
      <c r="E18" s="148" t="n">
        <v>9.754908231</v>
      </c>
      <c r="G18" s="932" t="s">
        <v>938</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38</v>
      </c>
      <c r="B19" s="572" t="n">
        <v>68.3</v>
      </c>
      <c r="C19" s="572" t="n">
        <v>24.95837982</v>
      </c>
      <c r="D19" s="572" t="n">
        <v>5</v>
      </c>
      <c r="E19" s="148" t="n">
        <v>8.184913417</v>
      </c>
      <c r="G19" s="932" t="s">
        <v>939</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39</v>
      </c>
      <c r="B20" s="570" t="s">
        <v>92</v>
      </c>
      <c r="C20" s="570" t="s">
        <v>92</v>
      </c>
      <c r="D20" s="570" t="s">
        <v>92</v>
      </c>
      <c r="E20" s="149" t="s">
        <v>92</v>
      </c>
    </row>
    <row r="21" customFormat="false" ht="13.5" hidden="false" customHeight="true" outlineLevel="0" collapsed="false">
      <c r="A21" s="931" t="s">
        <v>840</v>
      </c>
      <c r="B21" s="572" t="n">
        <v>51.2228</v>
      </c>
      <c r="C21" s="572" t="n">
        <v>107.3265746</v>
      </c>
      <c r="D21" s="572" t="n">
        <v>2.5</v>
      </c>
      <c r="E21" s="148" t="n">
        <v>17.59847247</v>
      </c>
    </row>
    <row r="22" customFormat="false" ht="12" hidden="false" customHeight="true" outlineLevel="0" collapsed="false">
      <c r="A22" s="931" t="s">
        <v>841</v>
      </c>
      <c r="B22" s="572" t="n">
        <v>10.694</v>
      </c>
      <c r="C22" s="572" t="n">
        <v>39.18819749</v>
      </c>
      <c r="D22" s="572" t="n">
        <v>2.5</v>
      </c>
      <c r="E22" s="148" t="n">
        <v>6.425737684</v>
      </c>
    </row>
    <row r="23" customFormat="false" ht="12" hidden="false" customHeight="true" outlineLevel="0" collapsed="false">
      <c r="A23" s="931" t="s">
        <v>842</v>
      </c>
      <c r="B23" s="572" t="n">
        <v>1787</v>
      </c>
      <c r="C23" s="572" t="n">
        <v>28.28127542</v>
      </c>
      <c r="D23" s="572" t="n">
        <v>0.6</v>
      </c>
      <c r="E23" s="148" t="n">
        <v>1.112955852</v>
      </c>
    </row>
    <row r="24" customFormat="false" ht="14.25" hidden="false" customHeight="true" outlineLevel="0" collapsed="false">
      <c r="A24" s="931" t="s">
        <v>843</v>
      </c>
      <c r="B24" s="572" t="n">
        <v>5938.229</v>
      </c>
      <c r="C24" s="572" t="n">
        <v>1.498415382</v>
      </c>
      <c r="D24" s="572" t="n">
        <v>0.163132137</v>
      </c>
      <c r="E24" s="148" t="n">
        <v>0.016032433</v>
      </c>
    </row>
    <row r="25" customFormat="false" ht="12" hidden="false" customHeight="true" outlineLevel="0" collapsed="false">
      <c r="A25" s="931" t="s">
        <v>940</v>
      </c>
      <c r="B25" s="563"/>
      <c r="C25" s="563"/>
      <c r="D25" s="563"/>
      <c r="E25" s="46"/>
    </row>
    <row r="26" customFormat="false" ht="12.75" hidden="false" customHeight="true" outlineLevel="0" collapsed="false">
      <c r="A26" s="621" t="s">
        <v>496</v>
      </c>
      <c r="B26" s="570" t="s">
        <v>92</v>
      </c>
      <c r="C26" s="570" t="s">
        <v>92</v>
      </c>
      <c r="D26" s="570" t="s">
        <v>92</v>
      </c>
      <c r="E26" s="149" t="s">
        <v>92</v>
      </c>
    </row>
    <row r="27" customFormat="false" ht="6" hidden="false" customHeight="true" outlineLevel="0" collapsed="false">
      <c r="A27" s="31"/>
      <c r="B27" s="31"/>
      <c r="C27" s="31"/>
      <c r="D27" s="31"/>
      <c r="E27" s="31"/>
    </row>
    <row r="28" customFormat="false" ht="45" hidden="false" customHeight="true" outlineLevel="0" collapsed="false">
      <c r="A28" s="933" t="s">
        <v>941</v>
      </c>
      <c r="B28" s="933"/>
      <c r="C28" s="933"/>
      <c r="D28" s="933"/>
      <c r="E28" s="933"/>
    </row>
    <row r="29" customFormat="false" ht="13.5" hidden="false" customHeight="true" outlineLevel="0" collapsed="false">
      <c r="A29" s="170" t="s">
        <v>942</v>
      </c>
      <c r="B29" s="698"/>
      <c r="C29" s="138"/>
      <c r="D29" s="138"/>
      <c r="E29" s="138"/>
    </row>
    <row r="30" customFormat="false" ht="13.5" hidden="false" customHeight="true" outlineLevel="0" collapsed="false">
      <c r="A30" s="256" t="s">
        <v>943</v>
      </c>
      <c r="B30" s="138"/>
      <c r="C30" s="138"/>
      <c r="D30" s="138"/>
      <c r="E30" s="138"/>
    </row>
    <row r="31" customFormat="false" ht="13.5" hidden="false" customHeight="true" outlineLevel="0" collapsed="false">
      <c r="A31" s="257" t="s">
        <v>944</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2</v>
      </c>
      <c r="B33" s="173"/>
      <c r="C33" s="173"/>
      <c r="D33" s="173"/>
      <c r="E33" s="174"/>
    </row>
    <row r="34" customFormat="false" ht="26.25" hidden="false" customHeight="true" outlineLevel="0" collapsed="false">
      <c r="A34" s="175" t="s">
        <v>945</v>
      </c>
      <c r="B34" s="175"/>
      <c r="C34" s="175"/>
      <c r="D34" s="175"/>
      <c r="E34" s="175"/>
    </row>
    <row r="35" customFormat="false" ht="12.75" hidden="false" customHeight="true" outlineLevel="0" collapsed="false">
      <c r="A35" s="934" t="s">
        <v>946</v>
      </c>
      <c r="B35" s="934"/>
      <c r="C35" s="934"/>
      <c r="D35" s="934"/>
      <c r="E35" s="934"/>
    </row>
    <row r="36" customFormat="false" ht="12" hidden="false" customHeight="true" outlineLevel="0" collapsed="false">
      <c r="A36" s="935" t="s">
        <v>947</v>
      </c>
      <c r="B36" s="469"/>
      <c r="C36" s="469"/>
      <c r="D36" s="469"/>
      <c r="E36" s="470"/>
    </row>
    <row r="37" customFormat="false" ht="12" hidden="false" customHeight="true" outlineLevel="0" collapsed="false">
      <c r="A37" s="175" t="s">
        <v>948</v>
      </c>
      <c r="B37" s="175"/>
      <c r="C37" s="175"/>
      <c r="D37" s="175"/>
      <c r="E37" s="175"/>
    </row>
    <row r="38" customFormat="false" ht="12" hidden="false" customHeight="true" outlineLevel="0" collapsed="false">
      <c r="A38" s="936" t="s">
        <v>949</v>
      </c>
      <c r="B38" s="937"/>
      <c r="C38" s="937"/>
      <c r="D38" s="937"/>
      <c r="E38" s="938"/>
    </row>
    <row r="39" customFormat="false" ht="12.75" hidden="false" customHeight="true" outlineLevel="0" collapsed="false">
      <c r="A39" s="61" t="s">
        <v>885</v>
      </c>
      <c r="B39" s="61"/>
      <c r="C39" s="61"/>
      <c r="D39" s="61"/>
      <c r="E39" s="61"/>
      <c r="F39" s="63"/>
    </row>
    <row r="40" customFormat="false" ht="12.75" hidden="false" customHeight="true" outlineLevel="0" collapsed="false">
      <c r="A40" s="62" t="s">
        <v>886</v>
      </c>
      <c r="B40" s="62"/>
      <c r="C40" s="62"/>
      <c r="D40" s="62"/>
      <c r="E40" s="62"/>
      <c r="F40" s="63"/>
    </row>
    <row r="41" customFormat="false" ht="12.75" hidden="false" customHeight="true" outlineLevel="0" collapsed="false">
      <c r="A41" s="62" t="s">
        <v>887</v>
      </c>
      <c r="B41" s="62"/>
      <c r="C41" s="62"/>
      <c r="D41" s="62"/>
      <c r="E41" s="62"/>
      <c r="F41" s="63"/>
    </row>
    <row r="42" customFormat="false" ht="12.75" hidden="false" customHeight="true" outlineLevel="0" collapsed="false">
      <c r="A42" s="62" t="s">
        <v>888</v>
      </c>
      <c r="B42" s="62"/>
      <c r="C42" s="62"/>
      <c r="D42" s="62"/>
      <c r="E42" s="62"/>
      <c r="F42" s="63"/>
    </row>
    <row r="43" customFormat="false" ht="12.75" hidden="false" customHeight="true" outlineLevel="0" collapsed="false">
      <c r="A43" s="61" t="s">
        <v>889</v>
      </c>
      <c r="B43" s="61"/>
      <c r="C43" s="61"/>
      <c r="D43" s="61"/>
      <c r="E43" s="61"/>
      <c r="F43" s="63"/>
    </row>
    <row r="44" customFormat="false" ht="12.75" hidden="false" customHeight="true" outlineLevel="0" collapsed="false">
      <c r="A44" s="61" t="s">
        <v>890</v>
      </c>
      <c r="B44" s="61"/>
      <c r="C44" s="61"/>
      <c r="D44" s="61"/>
      <c r="E44" s="61"/>
      <c r="F44" s="63"/>
    </row>
    <row r="45" customFormat="false" ht="12.75" hidden="false" customHeight="true" outlineLevel="0" collapsed="false">
      <c r="A45" s="62" t="s">
        <v>891</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0</v>
      </c>
      <c r="I1" s="114" t="s">
        <v>73</v>
      </c>
    </row>
    <row r="2" customFormat="false" ht="17.25" hidden="false" customHeight="true" outlineLevel="0" collapsed="false">
      <c r="A2" s="634" t="s">
        <v>951</v>
      </c>
      <c r="I2" s="114" t="s">
        <v>75</v>
      </c>
    </row>
    <row r="3" customFormat="false" ht="15.75" hidden="false" customHeight="true" outlineLevel="0" collapsed="false">
      <c r="A3" s="634" t="s">
        <v>74</v>
      </c>
      <c r="I3" s="114" t="s">
        <v>76</v>
      </c>
    </row>
    <row r="4" customFormat="false" ht="13.5" hidden="false" customHeight="false" outlineLevel="0" collapsed="false">
      <c r="I4" s="599"/>
    </row>
    <row r="5" customFormat="false" ht="15.75" hidden="false" customHeight="true" outlineLevel="0" collapsed="false">
      <c r="A5" s="939" t="s">
        <v>743</v>
      </c>
      <c r="B5" s="940" t="s">
        <v>906</v>
      </c>
      <c r="C5" s="940"/>
      <c r="D5" s="940"/>
      <c r="E5" s="940"/>
      <c r="F5" s="940"/>
      <c r="G5" s="940"/>
      <c r="H5" s="940"/>
      <c r="I5" s="941" t="s">
        <v>952</v>
      </c>
    </row>
    <row r="6" customFormat="false" ht="15.75" hidden="false" customHeight="true" outlineLevel="0" collapsed="false">
      <c r="A6" s="942" t="s">
        <v>462</v>
      </c>
      <c r="B6" s="943" t="s">
        <v>953</v>
      </c>
      <c r="C6" s="944" t="s">
        <v>954</v>
      </c>
      <c r="D6" s="944"/>
      <c r="E6" s="944"/>
      <c r="F6" s="943" t="s">
        <v>955</v>
      </c>
      <c r="G6" s="943" t="s">
        <v>956</v>
      </c>
      <c r="H6" s="943" t="s">
        <v>957</v>
      </c>
      <c r="I6" s="941"/>
    </row>
    <row r="7" customFormat="false" ht="28.5" hidden="false" customHeight="false" outlineLevel="0" collapsed="false">
      <c r="A7" s="945"/>
      <c r="B7" s="943"/>
      <c r="C7" s="946" t="s">
        <v>958</v>
      </c>
      <c r="D7" s="946" t="s">
        <v>959</v>
      </c>
      <c r="E7" s="946" t="s">
        <v>960</v>
      </c>
      <c r="F7" s="943"/>
      <c r="G7" s="943"/>
      <c r="H7" s="943"/>
      <c r="I7" s="947" t="s">
        <v>961</v>
      </c>
    </row>
    <row r="8" customFormat="false" ht="18.75" hidden="false" customHeight="true" outlineLevel="0" collapsed="false">
      <c r="A8" s="948"/>
      <c r="B8" s="949" t="s">
        <v>921</v>
      </c>
      <c r="C8" s="950" t="s">
        <v>962</v>
      </c>
      <c r="D8" s="950"/>
      <c r="E8" s="950"/>
      <c r="F8" s="951" t="s">
        <v>927</v>
      </c>
      <c r="G8" s="951" t="s">
        <v>963</v>
      </c>
      <c r="H8" s="951" t="s">
        <v>964</v>
      </c>
      <c r="I8" s="952" t="s">
        <v>965</v>
      </c>
    </row>
    <row r="9" customFormat="false" ht="16.5" hidden="false" customHeight="true" outlineLevel="0" collapsed="false">
      <c r="A9" s="953" t="s">
        <v>925</v>
      </c>
      <c r="B9" s="85" t="n">
        <v>1855.2</v>
      </c>
      <c r="C9" s="654"/>
      <c r="D9" s="654"/>
      <c r="E9" s="654"/>
      <c r="F9" s="654"/>
      <c r="G9" s="654"/>
      <c r="H9" s="654"/>
      <c r="I9" s="148" t="n">
        <v>11.1939983512386</v>
      </c>
    </row>
    <row r="10" customFormat="false" ht="15.75" hidden="false" customHeight="true" outlineLevel="0" collapsed="false">
      <c r="A10" s="954" t="s">
        <v>829</v>
      </c>
      <c r="B10" s="654"/>
      <c r="C10" s="654"/>
      <c r="D10" s="654"/>
      <c r="E10" s="654"/>
      <c r="F10" s="654"/>
      <c r="G10" s="654"/>
      <c r="H10" s="654"/>
      <c r="I10" s="46"/>
    </row>
    <row r="11" customFormat="false" ht="18" hidden="false" customHeight="true" outlineLevel="0" collapsed="false">
      <c r="A11" s="955" t="s">
        <v>966</v>
      </c>
      <c r="B11" s="956" t="s">
        <v>131</v>
      </c>
      <c r="C11" s="956" t="s">
        <v>131</v>
      </c>
      <c r="D11" s="956" t="s">
        <v>131</v>
      </c>
      <c r="E11" s="956" t="s">
        <v>131</v>
      </c>
      <c r="F11" s="325" t="s">
        <v>131</v>
      </c>
      <c r="G11" s="324" t="s">
        <v>131</v>
      </c>
      <c r="H11" s="325" t="s">
        <v>131</v>
      </c>
      <c r="I11" s="149" t="s">
        <v>131</v>
      </c>
    </row>
    <row r="12" customFormat="false" ht="15.75" hidden="false" customHeight="true" outlineLevel="0" collapsed="false">
      <c r="A12" s="955" t="s">
        <v>831</v>
      </c>
      <c r="B12" s="956" t="s">
        <v>131</v>
      </c>
      <c r="C12" s="956" t="s">
        <v>131</v>
      </c>
      <c r="D12" s="956" t="s">
        <v>131</v>
      </c>
      <c r="E12" s="956" t="s">
        <v>131</v>
      </c>
      <c r="F12" s="325" t="s">
        <v>131</v>
      </c>
      <c r="G12" s="324" t="s">
        <v>131</v>
      </c>
      <c r="H12" s="325" t="s">
        <v>131</v>
      </c>
      <c r="I12" s="149" t="s">
        <v>131</v>
      </c>
    </row>
    <row r="13" customFormat="false" ht="13.5" hidden="false" customHeight="true" outlineLevel="0" collapsed="false">
      <c r="A13" s="954" t="s">
        <v>832</v>
      </c>
      <c r="B13" s="957"/>
      <c r="C13" s="958"/>
      <c r="D13" s="958"/>
      <c r="E13" s="958"/>
      <c r="F13" s="959"/>
      <c r="G13" s="960"/>
      <c r="H13" s="959"/>
      <c r="I13" s="46"/>
    </row>
    <row r="14" customFormat="false" ht="15.75" hidden="false" customHeight="true" outlineLevel="0" collapsed="false">
      <c r="A14" s="955" t="s">
        <v>833</v>
      </c>
      <c r="B14" s="961" t="n">
        <v>783.1</v>
      </c>
      <c r="C14" s="961" t="n">
        <v>100</v>
      </c>
      <c r="D14" s="961" t="s">
        <v>92</v>
      </c>
      <c r="E14" s="961" t="s">
        <v>92</v>
      </c>
      <c r="F14" s="962" t="s">
        <v>116</v>
      </c>
      <c r="G14" s="20" t="n">
        <v>5.145447808</v>
      </c>
      <c r="H14" s="962" t="n">
        <v>0.24</v>
      </c>
      <c r="I14" s="148" t="n">
        <v>20.42473867</v>
      </c>
    </row>
    <row r="15" customFormat="false" ht="15.75" hidden="false" customHeight="true" outlineLevel="0" collapsed="false">
      <c r="A15" s="955" t="s">
        <v>834</v>
      </c>
      <c r="B15" s="961" t="n">
        <v>12</v>
      </c>
      <c r="C15" s="961" t="n">
        <v>100</v>
      </c>
      <c r="D15" s="961" t="s">
        <v>92</v>
      </c>
      <c r="E15" s="961" t="s">
        <v>92</v>
      </c>
      <c r="F15" s="962" t="s">
        <v>116</v>
      </c>
      <c r="G15" s="20" t="n">
        <v>4.090630607</v>
      </c>
      <c r="H15" s="962" t="n">
        <v>0.24</v>
      </c>
      <c r="I15" s="148" t="n">
        <v>11.36705147</v>
      </c>
    </row>
    <row r="16" customFormat="false" ht="15.75" hidden="false" customHeight="true" outlineLevel="0" collapsed="false">
      <c r="A16" s="955" t="s">
        <v>835</v>
      </c>
      <c r="B16" s="961" t="n">
        <v>1060.1</v>
      </c>
      <c r="C16" s="961" t="n">
        <v>100</v>
      </c>
      <c r="D16" s="961" t="s">
        <v>92</v>
      </c>
      <c r="E16" s="961" t="s">
        <v>92</v>
      </c>
      <c r="F16" s="962" t="s">
        <v>116</v>
      </c>
      <c r="G16" s="20" t="n">
        <v>1.841128147</v>
      </c>
      <c r="H16" s="962" t="n">
        <v>0.17</v>
      </c>
      <c r="I16" s="148" t="n">
        <v>4.373255609</v>
      </c>
    </row>
    <row r="17" customFormat="false" ht="15.75" hidden="false" customHeight="true" outlineLevel="0" collapsed="false">
      <c r="A17" s="963" t="s">
        <v>836</v>
      </c>
      <c r="B17" s="961" t="s">
        <v>92</v>
      </c>
      <c r="C17" s="961" t="s">
        <v>92</v>
      </c>
      <c r="D17" s="961" t="s">
        <v>92</v>
      </c>
      <c r="E17" s="961" t="s">
        <v>92</v>
      </c>
      <c r="F17" s="962" t="s">
        <v>92</v>
      </c>
      <c r="G17" s="20" t="s">
        <v>92</v>
      </c>
      <c r="H17" s="962" t="s">
        <v>92</v>
      </c>
      <c r="I17" s="149" t="s">
        <v>92</v>
      </c>
    </row>
    <row r="18" customFormat="false" ht="15.75" hidden="false" customHeight="true" outlineLevel="0" collapsed="false">
      <c r="A18" s="963" t="s">
        <v>837</v>
      </c>
      <c r="B18" s="961" t="n">
        <v>395.2</v>
      </c>
      <c r="C18" s="961" t="n">
        <v>100</v>
      </c>
      <c r="D18" s="961" t="s">
        <v>92</v>
      </c>
      <c r="E18" s="961" t="s">
        <v>92</v>
      </c>
      <c r="F18" s="962" t="s">
        <v>116</v>
      </c>
      <c r="G18" s="20" t="n">
        <v>0.4</v>
      </c>
      <c r="H18" s="962" t="n">
        <v>0.19</v>
      </c>
      <c r="I18" s="148" t="n">
        <v>1.355091435</v>
      </c>
    </row>
    <row r="19" customFormat="false" ht="15.75" hidden="false" customHeight="true" outlineLevel="0" collapsed="false">
      <c r="A19" s="963" t="s">
        <v>838</v>
      </c>
      <c r="B19" s="961" t="n">
        <v>68.3</v>
      </c>
      <c r="C19" s="961" t="n">
        <v>100</v>
      </c>
      <c r="D19" s="961" t="s">
        <v>92</v>
      </c>
      <c r="E19" s="961" t="s">
        <v>92</v>
      </c>
      <c r="F19" s="962" t="s">
        <v>116</v>
      </c>
      <c r="G19" s="20" t="n">
        <v>0.28</v>
      </c>
      <c r="H19" s="962" t="n">
        <v>0.17</v>
      </c>
      <c r="I19" s="148" t="n">
        <v>1.02150076</v>
      </c>
    </row>
    <row r="20" customFormat="false" ht="17.25" hidden="false" customHeight="true" outlineLevel="0" collapsed="false">
      <c r="A20" s="963" t="s">
        <v>839</v>
      </c>
      <c r="B20" s="961" t="s">
        <v>92</v>
      </c>
      <c r="C20" s="961" t="s">
        <v>92</v>
      </c>
      <c r="D20" s="961" t="s">
        <v>92</v>
      </c>
      <c r="E20" s="961" t="s">
        <v>92</v>
      </c>
      <c r="F20" s="962" t="s">
        <v>92</v>
      </c>
      <c r="G20" s="20" t="s">
        <v>92</v>
      </c>
      <c r="H20" s="962" t="s">
        <v>92</v>
      </c>
      <c r="I20" s="149" t="s">
        <v>92</v>
      </c>
    </row>
    <row r="21" customFormat="false" ht="15.75" hidden="false" customHeight="true" outlineLevel="0" collapsed="false">
      <c r="A21" s="963" t="s">
        <v>840</v>
      </c>
      <c r="B21" s="961" t="n">
        <v>51.2228</v>
      </c>
      <c r="C21" s="961" t="n">
        <v>100</v>
      </c>
      <c r="D21" s="961" t="s">
        <v>92</v>
      </c>
      <c r="E21" s="961" t="s">
        <v>92</v>
      </c>
      <c r="F21" s="962" t="s">
        <v>116</v>
      </c>
      <c r="G21" s="20" t="n">
        <v>1.72</v>
      </c>
      <c r="H21" s="962" t="n">
        <v>0.33</v>
      </c>
      <c r="I21" s="148" t="n">
        <v>1.3880658</v>
      </c>
    </row>
    <row r="22" customFormat="false" ht="15.75" hidden="false" customHeight="true" outlineLevel="0" collapsed="false">
      <c r="A22" s="963" t="s">
        <v>841</v>
      </c>
      <c r="B22" s="961" t="n">
        <v>10.694</v>
      </c>
      <c r="C22" s="961" t="n">
        <v>100</v>
      </c>
      <c r="D22" s="961" t="s">
        <v>92</v>
      </c>
      <c r="E22" s="961" t="s">
        <v>92</v>
      </c>
      <c r="F22" s="962" t="s">
        <v>116</v>
      </c>
      <c r="G22" s="20" t="n">
        <v>0.94</v>
      </c>
      <c r="H22" s="962" t="n">
        <v>0.33</v>
      </c>
      <c r="I22" s="148" t="n">
        <v>0.7585941</v>
      </c>
    </row>
    <row r="23" customFormat="false" ht="16.5" hidden="false" customHeight="true" outlineLevel="0" collapsed="false">
      <c r="A23" s="963" t="s">
        <v>842</v>
      </c>
      <c r="B23" s="961" t="n">
        <v>1787</v>
      </c>
      <c r="C23" s="961" t="n">
        <v>100</v>
      </c>
      <c r="D23" s="961" t="s">
        <v>92</v>
      </c>
      <c r="E23" s="961" t="s">
        <v>92</v>
      </c>
      <c r="F23" s="962" t="s">
        <v>116</v>
      </c>
      <c r="G23" s="20" t="n">
        <v>0.5</v>
      </c>
      <c r="H23" s="962" t="n">
        <v>0.45</v>
      </c>
      <c r="I23" s="148" t="n">
        <v>5.502375</v>
      </c>
    </row>
    <row r="24" customFormat="false" ht="15.75" hidden="false" customHeight="true" outlineLevel="0" collapsed="false">
      <c r="A24" s="963" t="s">
        <v>843</v>
      </c>
      <c r="B24" s="961" t="n">
        <v>5938.229</v>
      </c>
      <c r="C24" s="961" t="n">
        <v>100</v>
      </c>
      <c r="D24" s="961" t="s">
        <v>92</v>
      </c>
      <c r="E24" s="961" t="s">
        <v>92</v>
      </c>
      <c r="F24" s="962" t="s">
        <v>116</v>
      </c>
      <c r="G24" s="20" t="n">
        <v>0.1</v>
      </c>
      <c r="H24" s="962" t="n">
        <v>0.32</v>
      </c>
      <c r="I24" s="148" t="n">
        <v>0.117384</v>
      </c>
    </row>
    <row r="25" customFormat="false" ht="15.75" hidden="false" customHeight="true" outlineLevel="0" collapsed="false">
      <c r="A25" s="964" t="s">
        <v>967</v>
      </c>
      <c r="B25" s="965"/>
      <c r="C25" s="965"/>
      <c r="D25" s="965"/>
      <c r="E25" s="965"/>
      <c r="F25" s="965"/>
      <c r="G25" s="965"/>
      <c r="H25" s="965"/>
      <c r="I25" s="966"/>
    </row>
    <row r="26" customFormat="false" ht="13.5" hidden="false" customHeight="true" outlineLevel="0" collapsed="false">
      <c r="A26" s="621" t="s">
        <v>496</v>
      </c>
      <c r="B26" s="570" t="s">
        <v>92</v>
      </c>
      <c r="C26" s="570" t="s">
        <v>92</v>
      </c>
      <c r="D26" s="570" t="s">
        <v>92</v>
      </c>
      <c r="E26" s="570" t="s">
        <v>92</v>
      </c>
      <c r="F26" s="570" t="s">
        <v>116</v>
      </c>
      <c r="G26" s="570" t="s">
        <v>92</v>
      </c>
      <c r="H26" s="570" t="s">
        <v>92</v>
      </c>
      <c r="I26" s="149"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6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69</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0</v>
      </c>
      <c r="B32" s="968"/>
      <c r="C32" s="968"/>
      <c r="D32" s="968"/>
      <c r="E32" s="968"/>
      <c r="F32" s="968"/>
      <c r="G32" s="968"/>
      <c r="H32" s="968"/>
      <c r="I32" s="968"/>
    </row>
    <row r="33" customFormat="false" ht="13.5" hidden="false" customHeight="true" outlineLevel="0" collapsed="false">
      <c r="A33" s="969" t="s">
        <v>971</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3</v>
      </c>
      <c r="B35" s="173"/>
      <c r="C35" s="173"/>
      <c r="D35" s="173"/>
      <c r="E35" s="173"/>
      <c r="F35" s="173"/>
      <c r="G35" s="173"/>
      <c r="H35" s="173"/>
      <c r="I35" s="174"/>
    </row>
    <row r="36" customFormat="false" ht="26.25" hidden="false" customHeight="true" outlineLevel="0" collapsed="false">
      <c r="A36" s="175" t="s">
        <v>972</v>
      </c>
      <c r="B36" s="175"/>
      <c r="C36" s="175"/>
      <c r="D36" s="175"/>
      <c r="E36" s="175"/>
      <c r="F36" s="175"/>
      <c r="G36" s="175"/>
      <c r="H36" s="175"/>
      <c r="I36" s="175"/>
    </row>
    <row r="37" customFormat="false" ht="12.75" hidden="false" customHeight="true" outlineLevel="0" collapsed="false">
      <c r="A37" s="934" t="s">
        <v>973</v>
      </c>
      <c r="B37" s="934"/>
      <c r="C37" s="934"/>
      <c r="D37" s="934"/>
      <c r="E37" s="934"/>
      <c r="F37" s="934"/>
      <c r="G37" s="934"/>
      <c r="H37" s="934"/>
      <c r="I37" s="934"/>
    </row>
    <row r="38" customFormat="false" ht="13.5" hidden="false" customHeight="true" outlineLevel="0" collapsed="false">
      <c r="A38" s="974" t="s">
        <v>947</v>
      </c>
      <c r="B38" s="756"/>
      <c r="C38" s="756"/>
      <c r="D38" s="756"/>
      <c r="E38" s="756"/>
      <c r="F38" s="756"/>
      <c r="G38" s="756"/>
      <c r="H38" s="756"/>
      <c r="I38" s="757"/>
    </row>
    <row r="39" customFormat="false" ht="12" hidden="false" customHeight="true" outlineLevel="0" collapsed="false">
      <c r="A39" s="975" t="s">
        <v>974</v>
      </c>
      <c r="B39" s="756"/>
      <c r="C39" s="756"/>
      <c r="D39" s="756"/>
      <c r="E39" s="756"/>
      <c r="F39" s="756"/>
      <c r="G39" s="756"/>
      <c r="H39" s="756"/>
      <c r="I39" s="757"/>
    </row>
    <row r="40" customFormat="false" ht="12" hidden="false" customHeight="true" outlineLevel="0" collapsed="false">
      <c r="A40" s="976" t="s">
        <v>975</v>
      </c>
      <c r="B40" s="756"/>
      <c r="C40" s="756"/>
      <c r="D40" s="756"/>
      <c r="E40" s="756"/>
      <c r="F40" s="756"/>
      <c r="G40" s="756"/>
      <c r="H40" s="756"/>
      <c r="I40" s="757"/>
    </row>
    <row r="41" customFormat="false" ht="12.75" hidden="false" customHeight="true" outlineLevel="0" collapsed="false">
      <c r="A41" s="936" t="s">
        <v>976</v>
      </c>
      <c r="B41" s="977"/>
      <c r="C41" s="977"/>
      <c r="D41" s="977"/>
      <c r="E41" s="977"/>
      <c r="F41" s="977"/>
      <c r="G41" s="977"/>
      <c r="H41" s="977"/>
      <c r="I41" s="978"/>
    </row>
    <row r="42" customFormat="false" ht="12.75" hidden="false" customHeight="true" outlineLevel="0" collapsed="false">
      <c r="A42" s="61" t="s">
        <v>892</v>
      </c>
      <c r="B42" s="61"/>
      <c r="C42" s="61"/>
      <c r="D42" s="61"/>
      <c r="E42" s="61"/>
      <c r="F42" s="61"/>
      <c r="G42" s="61"/>
      <c r="H42" s="61"/>
      <c r="I42" s="61"/>
      <c r="J42" s="63"/>
      <c r="K42" s="63"/>
    </row>
    <row r="43" customFormat="false" ht="12.75" hidden="false" customHeight="true" outlineLevel="0" collapsed="false">
      <c r="A43" s="62" t="s">
        <v>886</v>
      </c>
      <c r="B43" s="62"/>
      <c r="C43" s="62"/>
      <c r="D43" s="62"/>
      <c r="E43" s="62"/>
      <c r="F43" s="62"/>
      <c r="G43" s="62"/>
      <c r="H43" s="62"/>
      <c r="I43" s="62"/>
      <c r="J43" s="63"/>
      <c r="K43" s="63"/>
    </row>
    <row r="44" customFormat="false" ht="12.75" hidden="false" customHeight="true" outlineLevel="0" collapsed="false">
      <c r="A44" s="62" t="s">
        <v>887</v>
      </c>
      <c r="B44" s="62"/>
      <c r="C44" s="62"/>
      <c r="D44" s="62"/>
      <c r="E44" s="62"/>
      <c r="F44" s="62"/>
      <c r="G44" s="62"/>
      <c r="H44" s="62"/>
      <c r="I44" s="62"/>
      <c r="J44" s="63"/>
      <c r="K44" s="63"/>
    </row>
    <row r="45" customFormat="false" ht="12.75" hidden="false" customHeight="true" outlineLevel="0" collapsed="false">
      <c r="A45" s="62" t="s">
        <v>883</v>
      </c>
      <c r="B45" s="62"/>
      <c r="C45" s="62"/>
      <c r="D45" s="62"/>
      <c r="E45" s="62"/>
      <c r="F45" s="62"/>
      <c r="G45" s="62"/>
      <c r="H45" s="62"/>
      <c r="I45" s="62"/>
      <c r="J45" s="63"/>
      <c r="K45" s="63"/>
    </row>
    <row r="46" customFormat="false" ht="12.75" hidden="false" customHeight="true" outlineLevel="0" collapsed="false">
      <c r="A46" s="61" t="s">
        <v>893</v>
      </c>
      <c r="B46" s="61"/>
      <c r="C46" s="61"/>
      <c r="D46" s="61"/>
      <c r="E46" s="61"/>
      <c r="F46" s="61"/>
      <c r="G46" s="61"/>
      <c r="H46" s="61"/>
      <c r="I46" s="61"/>
      <c r="J46" s="63"/>
      <c r="K46" s="63"/>
    </row>
    <row r="47" customFormat="false" ht="12.75" hidden="false" customHeight="true" outlineLevel="0" collapsed="false">
      <c r="A47" s="62" t="s">
        <v>894</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910.2263590784</v>
      </c>
      <c r="C7" s="37" t="n">
        <v>6.12073976103073</v>
      </c>
      <c r="D7" s="37" t="n">
        <v>0.235771500905694</v>
      </c>
      <c r="E7" s="37" t="n">
        <v>22.5983548693352</v>
      </c>
      <c r="F7" s="37" t="n">
        <v>168.204299522061</v>
      </c>
      <c r="G7" s="37" t="n">
        <v>20.6284827509543</v>
      </c>
      <c r="H7" s="38" t="n">
        <v>16.2701191845959</v>
      </c>
    </row>
    <row r="8" customFormat="false" ht="12" hidden="false" customHeight="true" outlineLevel="0" collapsed="false">
      <c r="A8" s="18" t="s">
        <v>111</v>
      </c>
      <c r="B8" s="19" t="n">
        <v>5593.66921320036</v>
      </c>
      <c r="C8" s="19" t="n">
        <v>0.724404718482345</v>
      </c>
      <c r="D8" s="19" t="n">
        <v>0.0441917823260491</v>
      </c>
      <c r="E8" s="20" t="n">
        <v>5.35993117572723</v>
      </c>
      <c r="F8" s="20" t="n">
        <v>16.2381696683025</v>
      </c>
      <c r="G8" s="20" t="n">
        <v>2.93975652910085</v>
      </c>
      <c r="H8" s="21" t="n">
        <v>4.74859315388569</v>
      </c>
    </row>
    <row r="9" customFormat="false" ht="12" hidden="false" customHeight="true" outlineLevel="0" collapsed="false">
      <c r="A9" s="18" t="s">
        <v>112</v>
      </c>
      <c r="B9" s="19" t="n">
        <v>11727.7661399052</v>
      </c>
      <c r="C9" s="19" t="n">
        <v>5.276680665233</v>
      </c>
      <c r="D9" s="19" t="n">
        <v>0.174837770402784</v>
      </c>
      <c r="E9" s="20" t="n">
        <v>11.6627928389037</v>
      </c>
      <c r="F9" s="20" t="n">
        <v>120.383586874476</v>
      </c>
      <c r="G9" s="20" t="n">
        <v>12.9689375752753</v>
      </c>
      <c r="H9" s="21" t="n">
        <v>11.0888852099862</v>
      </c>
    </row>
    <row r="10" customFormat="false" ht="12.75" hidden="false" customHeight="true" outlineLevel="0" collapsed="false">
      <c r="A10" s="39" t="s">
        <v>113</v>
      </c>
      <c r="B10" s="40" t="n">
        <v>588.79100597284</v>
      </c>
      <c r="C10" s="40" t="n">
        <v>0.119654377315385</v>
      </c>
      <c r="D10" s="40" t="n">
        <v>0.0167419481768608</v>
      </c>
      <c r="E10" s="41" t="n">
        <v>5.57563085470423</v>
      </c>
      <c r="F10" s="41" t="n">
        <v>31.5825429792825</v>
      </c>
      <c r="G10" s="41" t="n">
        <v>4.71978864657818</v>
      </c>
      <c r="H10" s="42" t="n">
        <v>0.432640820723975</v>
      </c>
    </row>
    <row r="11" customFormat="false" ht="12" hidden="false" customHeight="true" outlineLevel="0" collapsed="false">
      <c r="A11" s="43" t="s">
        <v>114</v>
      </c>
      <c r="B11" s="15" t="n">
        <v>203.579050877621</v>
      </c>
      <c r="C11" s="15" t="n">
        <v>0.00758173831028484</v>
      </c>
      <c r="D11" s="15" t="n">
        <v>0.00648087728745285</v>
      </c>
      <c r="E11" s="15" t="n">
        <v>0.389784434617234</v>
      </c>
      <c r="F11" s="15" t="n">
        <v>1.35578942453098</v>
      </c>
      <c r="G11" s="15" t="n">
        <v>0.073014165993677</v>
      </c>
      <c r="H11" s="15" t="n">
        <v>0.0666905973114831</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75" hidden="false" customHeight="true" outlineLevel="0" collapsed="false">
      <c r="A13" s="18" t="s">
        <v>117</v>
      </c>
      <c r="B13" s="19" t="n">
        <v>203.579050877621</v>
      </c>
      <c r="C13" s="19" t="n">
        <v>0.00758173831028484</v>
      </c>
      <c r="D13" s="19" t="n">
        <v>0.00648087728745285</v>
      </c>
      <c r="E13" s="19" t="n">
        <v>0.389784434617234</v>
      </c>
      <c r="F13" s="19" t="n">
        <v>1.35578942453098</v>
      </c>
      <c r="G13" s="19" t="n">
        <v>0.073014165993677</v>
      </c>
      <c r="H13" s="27" t="n">
        <v>0.0666905973114831</v>
      </c>
    </row>
    <row r="14" customFormat="false" ht="12.75" hidden="false" customHeight="true" outlineLevel="0" collapsed="false">
      <c r="A14" s="44" t="s">
        <v>118</v>
      </c>
      <c r="B14" s="19" t="n">
        <v>203.579050877621</v>
      </c>
      <c r="C14" s="19" t="n">
        <v>0.00758173831028484</v>
      </c>
      <c r="D14" s="19" t="n">
        <v>0.00648087728745285</v>
      </c>
      <c r="E14" s="20" t="n">
        <v>0.389784434617234</v>
      </c>
      <c r="F14" s="20" t="n">
        <v>1.35578942453098</v>
      </c>
      <c r="G14" s="20" t="n">
        <v>0.073014165993677</v>
      </c>
      <c r="H14" s="21" t="n">
        <v>0.0666905973114831</v>
      </c>
    </row>
    <row r="15" customFormat="false" ht="12.75" hidden="false" customHeight="true" outlineLevel="0" collapsed="false">
      <c r="A15" s="14" t="s">
        <v>119</v>
      </c>
      <c r="B15" s="15" t="n">
        <v>84.620877406489</v>
      </c>
      <c r="C15" s="15" t="n">
        <v>12.7890657256396</v>
      </c>
      <c r="D15" s="15" t="n">
        <v>0.0020014814816</v>
      </c>
      <c r="E15" s="15" t="n">
        <v>0.134474537045</v>
      </c>
      <c r="F15" s="15" t="n">
        <v>0.03127314815</v>
      </c>
      <c r="G15" s="15" t="n">
        <v>19.7533962490617</v>
      </c>
      <c r="H15" s="15" t="n">
        <v>0.19389351853</v>
      </c>
    </row>
    <row r="16" customFormat="false" ht="12" hidden="false" customHeight="true" outlineLevel="0" collapsed="false">
      <c r="A16" s="43" t="s">
        <v>120</v>
      </c>
      <c r="B16" s="45" t="s">
        <v>121</v>
      </c>
      <c r="C16" s="45" t="s">
        <v>121</v>
      </c>
      <c r="D16" s="45" t="s">
        <v>121</v>
      </c>
      <c r="E16" s="45" t="s">
        <v>121</v>
      </c>
      <c r="F16" s="45" t="s">
        <v>121</v>
      </c>
      <c r="G16" s="45" t="s">
        <v>121</v>
      </c>
      <c r="H16" s="45" t="s">
        <v>121</v>
      </c>
      <c r="I16" s="16"/>
    </row>
    <row r="17" customFormat="false" ht="12" hidden="false" customHeight="true" outlineLevel="0" collapsed="false">
      <c r="A17" s="18" t="s">
        <v>122</v>
      </c>
      <c r="B17" s="19" t="s">
        <v>92</v>
      </c>
      <c r="C17" s="19" t="s">
        <v>92</v>
      </c>
      <c r="D17" s="20" t="s">
        <v>92</v>
      </c>
      <c r="E17" s="20" t="s">
        <v>92</v>
      </c>
      <c r="F17" s="20" t="s">
        <v>92</v>
      </c>
      <c r="G17" s="20" t="s">
        <v>92</v>
      </c>
      <c r="H17" s="46"/>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7" t="s">
        <v>125</v>
      </c>
      <c r="B20" s="15" t="n">
        <v>84.620877406489</v>
      </c>
      <c r="C20" s="15" t="n">
        <v>12.7890657256396</v>
      </c>
      <c r="D20" s="15" t="n">
        <v>0.0020014814816</v>
      </c>
      <c r="E20" s="15" t="n">
        <v>0.134474537045</v>
      </c>
      <c r="F20" s="15" t="n">
        <v>0.03127314815</v>
      </c>
      <c r="G20" s="15" t="n">
        <v>19.7533962490617</v>
      </c>
      <c r="H20" s="15" t="n">
        <v>0.19389351853</v>
      </c>
    </row>
    <row r="21" customFormat="false" ht="12" hidden="false" customHeight="true" outlineLevel="0" collapsed="false">
      <c r="A21" s="18" t="s">
        <v>126</v>
      </c>
      <c r="B21" s="19" t="n">
        <v>58.4450836763251</v>
      </c>
      <c r="C21" s="19" t="n">
        <v>0.161323678872409</v>
      </c>
      <c r="D21" s="19" t="s">
        <v>92</v>
      </c>
      <c r="E21" s="20" t="s">
        <v>92</v>
      </c>
      <c r="F21" s="20" t="s">
        <v>92</v>
      </c>
      <c r="G21" s="20" t="n">
        <v>18.7397342095122</v>
      </c>
      <c r="H21" s="21" t="s">
        <v>92</v>
      </c>
    </row>
    <row r="22" customFormat="false" ht="12" hidden="false" customHeight="true" outlineLevel="0" collapsed="false">
      <c r="A22" s="18" t="s">
        <v>127</v>
      </c>
      <c r="B22" s="19" t="n">
        <v>0.21908076566389</v>
      </c>
      <c r="C22" s="19" t="n">
        <v>12.6167964449147</v>
      </c>
      <c r="D22" s="48"/>
      <c r="E22" s="48"/>
      <c r="F22" s="48"/>
      <c r="G22" s="20" t="n">
        <v>1.00271643769695</v>
      </c>
      <c r="H22" s="21" t="s">
        <v>92</v>
      </c>
      <c r="I22" s="16"/>
    </row>
    <row r="23" customFormat="false" ht="12" hidden="false" customHeight="true" outlineLevel="0" collapsed="false">
      <c r="A23" s="18" t="s">
        <v>128</v>
      </c>
      <c r="B23" s="19" t="n">
        <v>25.9567129645</v>
      </c>
      <c r="C23" s="19" t="n">
        <v>0.0109456018525</v>
      </c>
      <c r="D23" s="19" t="n">
        <v>0.0020014814816</v>
      </c>
      <c r="E23" s="19" t="n">
        <v>0.134474537045</v>
      </c>
      <c r="F23" s="19" t="n">
        <v>0.03127314815</v>
      </c>
      <c r="G23" s="19" t="n">
        <v>0.0109456018525</v>
      </c>
      <c r="H23" s="27" t="n">
        <v>0.19389351853</v>
      </c>
    </row>
    <row r="24" customFormat="false" ht="12" hidden="false" customHeight="true" outlineLevel="0" collapsed="false">
      <c r="A24" s="49" t="s">
        <v>129</v>
      </c>
      <c r="B24" s="19" t="s">
        <v>130</v>
      </c>
      <c r="C24" s="19" t="s">
        <v>130</v>
      </c>
      <c r="D24" s="48"/>
      <c r="E24" s="48"/>
      <c r="F24" s="48"/>
      <c r="G24" s="20" t="s">
        <v>131</v>
      </c>
      <c r="H24" s="21" t="s">
        <v>131</v>
      </c>
    </row>
    <row r="25" customFormat="false" ht="12" hidden="false" customHeight="true" outlineLevel="0" collapsed="false">
      <c r="A25" s="49" t="s">
        <v>132</v>
      </c>
      <c r="B25" s="19" t="n">
        <v>25.9567129645</v>
      </c>
      <c r="C25" s="19" t="n">
        <v>0.0109456018525</v>
      </c>
      <c r="D25" s="19" t="n">
        <v>0.0020014814816</v>
      </c>
      <c r="E25" s="20" t="n">
        <v>0.134474537045</v>
      </c>
      <c r="F25" s="20" t="n">
        <v>0.03127314815</v>
      </c>
      <c r="G25" s="20" t="n">
        <v>0.0109456018525</v>
      </c>
      <c r="H25" s="21" t="n">
        <v>0.19389351853</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0"/>
      <c r="C27" s="50"/>
      <c r="D27" s="50"/>
      <c r="E27" s="50"/>
      <c r="F27" s="50"/>
      <c r="G27" s="50"/>
      <c r="H27" s="51"/>
    </row>
    <row r="28" customFormat="false" ht="12" hidden="false" customHeight="true" outlineLevel="0" collapsed="false">
      <c r="A28" s="52" t="s">
        <v>135</v>
      </c>
      <c r="B28" s="19" t="n">
        <v>3125.66047812957</v>
      </c>
      <c r="C28" s="19" t="n">
        <v>0.0879695077829041</v>
      </c>
      <c r="D28" s="19" t="n">
        <v>0.0993022601223539</v>
      </c>
      <c r="E28" s="19" t="n">
        <v>12.5137669769521</v>
      </c>
      <c r="F28" s="19" t="n">
        <v>4.41546177773046</v>
      </c>
      <c r="G28" s="19" t="n">
        <v>1.20167628419032</v>
      </c>
      <c r="H28" s="27" t="n">
        <v>1.0140444310299</v>
      </c>
    </row>
    <row r="29" customFormat="false" ht="12" hidden="false" customHeight="true" outlineLevel="0" collapsed="false">
      <c r="A29" s="49" t="s">
        <v>136</v>
      </c>
      <c r="B29" s="19" t="n">
        <v>3065.92310609696</v>
      </c>
      <c r="C29" s="19" t="n">
        <v>0.087476450230968</v>
      </c>
      <c r="D29" s="19" t="n">
        <v>0.0974058849117361</v>
      </c>
      <c r="E29" s="20" t="n">
        <v>11.7236106214466</v>
      </c>
      <c r="F29" s="20" t="n">
        <v>4.03618671215024</v>
      </c>
      <c r="G29" s="20" t="n">
        <v>0.791288052086462</v>
      </c>
      <c r="H29" s="21" t="n">
        <v>0.97457454075157</v>
      </c>
    </row>
    <row r="30" customFormat="false" ht="12" hidden="false" customHeight="true" outlineLevel="0" collapsed="false">
      <c r="A30" s="49" t="s">
        <v>137</v>
      </c>
      <c r="B30" s="19" t="n">
        <v>59.737372032608</v>
      </c>
      <c r="C30" s="19" t="n">
        <v>0.000493057551936091</v>
      </c>
      <c r="D30" s="19" t="n">
        <v>0.00189637521061781</v>
      </c>
      <c r="E30" s="20" t="n">
        <v>0.790156355505479</v>
      </c>
      <c r="F30" s="20" t="n">
        <v>0.37927506558022</v>
      </c>
      <c r="G30" s="20" t="n">
        <v>0.410388232103856</v>
      </c>
      <c r="H30" s="21" t="n">
        <v>0.039469890278334</v>
      </c>
    </row>
    <row r="31" customFormat="false" ht="12" hidden="false" customHeight="true" outlineLevel="0" collapsed="false">
      <c r="A31" s="52" t="s">
        <v>138</v>
      </c>
      <c r="B31" s="19" t="s">
        <v>92</v>
      </c>
      <c r="C31" s="19" t="s">
        <v>92</v>
      </c>
      <c r="D31" s="19" t="s">
        <v>92</v>
      </c>
      <c r="E31" s="20" t="s">
        <v>92</v>
      </c>
      <c r="F31" s="20" t="s">
        <v>92</v>
      </c>
      <c r="G31" s="20" t="s">
        <v>92</v>
      </c>
      <c r="H31" s="21" t="s">
        <v>92</v>
      </c>
    </row>
    <row r="32" customFormat="false" ht="14.25" hidden="false" customHeight="true" outlineLevel="0" collapsed="false">
      <c r="A32" s="53" t="s">
        <v>139</v>
      </c>
      <c r="B32" s="40" t="n">
        <v>4917.5392561449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1</v>
      </c>
      <c r="B36" s="58"/>
      <c r="C36" s="58"/>
      <c r="D36" s="58"/>
      <c r="E36" s="58"/>
      <c r="F36" s="58"/>
      <c r="G36" s="58"/>
      <c r="H36" s="59"/>
    </row>
    <row r="37" customFormat="false" ht="26.25" hidden="false" customHeight="true" outlineLevel="0" collapsed="false">
      <c r="A37" s="60" t="s">
        <v>142</v>
      </c>
      <c r="B37" s="60"/>
      <c r="C37" s="60"/>
      <c r="D37" s="60"/>
      <c r="E37" s="60"/>
      <c r="F37" s="60"/>
      <c r="G37" s="60"/>
      <c r="H37" s="60"/>
    </row>
    <row r="38" customFormat="false" ht="12.75" hidden="false" customHeight="true" outlineLevel="0" collapsed="false">
      <c r="A38" s="61" t="s">
        <v>143</v>
      </c>
      <c r="B38" s="61"/>
      <c r="C38" s="61"/>
      <c r="D38" s="61"/>
      <c r="E38" s="61"/>
      <c r="F38" s="61"/>
      <c r="G38" s="61"/>
      <c r="H38" s="61"/>
    </row>
    <row r="39" customFormat="false" ht="24" hidden="false" customHeight="true" outlineLevel="0" collapsed="false">
      <c r="A39" s="62" t="s">
        <v>14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45</v>
      </c>
      <c r="B41" s="61"/>
      <c r="C41" s="61"/>
      <c r="D41" s="61"/>
      <c r="E41" s="61"/>
      <c r="F41" s="61"/>
      <c r="G41" s="61"/>
      <c r="H41" s="61"/>
    </row>
    <row r="42" customFormat="false" ht="12.75" hidden="false" customHeight="true" outlineLevel="0" collapsed="false">
      <c r="A42" s="61" t="s">
        <v>14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47</v>
      </c>
      <c r="B44" s="62"/>
      <c r="C44" s="62"/>
      <c r="D44" s="62"/>
      <c r="E44" s="62"/>
      <c r="F44" s="62"/>
      <c r="G44" s="62"/>
      <c r="H44" s="62"/>
    </row>
    <row r="45" customFormat="false" ht="12.75" hidden="false" customHeight="true" outlineLevel="0" collapsed="false">
      <c r="A45" s="61" t="s">
        <v>14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4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0</v>
      </c>
      <c r="B49" s="62"/>
      <c r="C49" s="62"/>
      <c r="D49" s="62"/>
      <c r="E49" s="62"/>
      <c r="F49" s="62"/>
      <c r="G49" s="62"/>
      <c r="H49" s="62"/>
    </row>
    <row r="50" customFormat="false" ht="24" hidden="false" customHeight="true" outlineLevel="0" collapsed="false">
      <c r="A50" s="62" t="s">
        <v>15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0</v>
      </c>
      <c r="J1" s="114" t="s">
        <v>73</v>
      </c>
    </row>
    <row r="2" customFormat="false" ht="17.25" hidden="false" customHeight="true" outlineLevel="0" collapsed="false">
      <c r="A2" s="634" t="s">
        <v>951</v>
      </c>
      <c r="J2" s="114" t="s">
        <v>75</v>
      </c>
    </row>
    <row r="3" customFormat="false" ht="15.75" hidden="false" customHeight="true" outlineLevel="0" collapsed="false">
      <c r="A3" s="634" t="s">
        <v>108</v>
      </c>
      <c r="J3" s="114" t="s">
        <v>76</v>
      </c>
    </row>
    <row r="4" customFormat="false" ht="12" hidden="false" customHeight="true" outlineLevel="0" collapsed="false">
      <c r="J4" s="365"/>
    </row>
    <row r="5" customFormat="false" ht="15" hidden="false" customHeight="true" outlineLevel="0" collapsed="false">
      <c r="A5" s="979" t="s">
        <v>977</v>
      </c>
      <c r="B5" s="979"/>
      <c r="C5" s="979"/>
      <c r="D5" s="979"/>
      <c r="E5" s="979"/>
      <c r="F5" s="979"/>
      <c r="G5" s="979"/>
      <c r="H5" s="979"/>
      <c r="I5" s="979"/>
      <c r="J5" s="979"/>
    </row>
    <row r="6" customFormat="false" ht="12" hidden="false" customHeight="true" outlineLevel="0" collapsed="false">
      <c r="A6" s="980" t="s">
        <v>978</v>
      </c>
      <c r="B6" s="981" t="s">
        <v>979</v>
      </c>
      <c r="C6" s="982" t="s">
        <v>980</v>
      </c>
      <c r="D6" s="983" t="s">
        <v>981</v>
      </c>
      <c r="E6" s="983"/>
      <c r="F6" s="983"/>
      <c r="G6" s="983"/>
      <c r="H6" s="983"/>
      <c r="I6" s="983"/>
      <c r="J6" s="983"/>
    </row>
    <row r="7" customFormat="false" ht="12.75" hidden="false" customHeight="true" outlineLevel="0" collapsed="false">
      <c r="A7" s="980"/>
      <c r="B7" s="981"/>
      <c r="C7" s="982"/>
      <c r="D7" s="984" t="s">
        <v>982</v>
      </c>
      <c r="E7" s="985" t="s">
        <v>983</v>
      </c>
      <c r="F7" s="985" t="s">
        <v>984</v>
      </c>
      <c r="G7" s="985" t="s">
        <v>985</v>
      </c>
      <c r="H7" s="986" t="s">
        <v>986</v>
      </c>
      <c r="I7" s="987" t="s">
        <v>987</v>
      </c>
      <c r="J7" s="988" t="s">
        <v>778</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0</v>
      </c>
      <c r="B10" s="990" t="s">
        <v>988</v>
      </c>
      <c r="C10" s="991" t="s">
        <v>958</v>
      </c>
      <c r="D10" s="992"/>
      <c r="E10" s="993"/>
      <c r="F10" s="993"/>
      <c r="G10" s="994"/>
      <c r="H10" s="995"/>
      <c r="I10" s="996"/>
      <c r="J10" s="997"/>
    </row>
    <row r="11" customFormat="false" ht="12.75" hidden="false" customHeight="false" outlineLevel="0" collapsed="false">
      <c r="A11" s="989"/>
      <c r="B11" s="990"/>
      <c r="C11" s="998" t="s">
        <v>959</v>
      </c>
      <c r="D11" s="999"/>
      <c r="E11" s="277"/>
      <c r="F11" s="277"/>
      <c r="G11" s="426"/>
      <c r="H11" s="434"/>
      <c r="I11" s="1000"/>
      <c r="J11" s="1001"/>
    </row>
    <row r="12" customFormat="false" ht="13.5" hidden="false" customHeight="false" outlineLevel="0" collapsed="false">
      <c r="A12" s="989"/>
      <c r="B12" s="990"/>
      <c r="C12" s="998" t="s">
        <v>960</v>
      </c>
      <c r="D12" s="999"/>
      <c r="E12" s="277"/>
      <c r="F12" s="277"/>
      <c r="G12" s="426"/>
      <c r="H12" s="434"/>
      <c r="I12" s="1000"/>
      <c r="J12" s="1001"/>
    </row>
    <row r="13" customFormat="false" ht="12.75" hidden="false" customHeight="false" outlineLevel="0" collapsed="false">
      <c r="A13" s="989"/>
      <c r="B13" s="1002" t="s">
        <v>989</v>
      </c>
      <c r="C13" s="991" t="s">
        <v>958</v>
      </c>
      <c r="D13" s="999"/>
      <c r="E13" s="277"/>
      <c r="F13" s="277"/>
      <c r="G13" s="426"/>
      <c r="H13" s="434"/>
      <c r="I13" s="1000"/>
      <c r="J13" s="1001"/>
    </row>
    <row r="14" customFormat="false" ht="12.75" hidden="false" customHeight="false" outlineLevel="0" collapsed="false">
      <c r="A14" s="989"/>
      <c r="B14" s="1002"/>
      <c r="C14" s="998" t="s">
        <v>959</v>
      </c>
      <c r="D14" s="999"/>
      <c r="E14" s="277"/>
      <c r="F14" s="277"/>
      <c r="G14" s="426"/>
      <c r="H14" s="434"/>
      <c r="I14" s="1000"/>
      <c r="J14" s="1001"/>
    </row>
    <row r="15" customFormat="false" ht="13.5" hidden="false" customHeight="false" outlineLevel="0" collapsed="false">
      <c r="A15" s="989"/>
      <c r="B15" s="1002"/>
      <c r="C15" s="998" t="s">
        <v>960</v>
      </c>
      <c r="D15" s="1003"/>
      <c r="E15" s="255"/>
      <c r="F15" s="255"/>
      <c r="G15" s="442"/>
      <c r="H15" s="444"/>
      <c r="I15" s="492"/>
      <c r="J15" s="493"/>
    </row>
    <row r="16" customFormat="false" ht="12.75" hidden="false" customHeight="true" outlineLevel="0" collapsed="false">
      <c r="A16" s="989" t="s">
        <v>831</v>
      </c>
      <c r="B16" s="990" t="s">
        <v>988</v>
      </c>
      <c r="C16" s="991" t="s">
        <v>958</v>
      </c>
      <c r="D16" s="992"/>
      <c r="E16" s="993"/>
      <c r="F16" s="993"/>
      <c r="G16" s="994"/>
      <c r="H16" s="995"/>
      <c r="I16" s="996"/>
      <c r="J16" s="997"/>
    </row>
    <row r="17" customFormat="false" ht="12.75" hidden="false" customHeight="false" outlineLevel="0" collapsed="false">
      <c r="A17" s="989"/>
      <c r="B17" s="990"/>
      <c r="C17" s="998" t="s">
        <v>959</v>
      </c>
      <c r="D17" s="999"/>
      <c r="E17" s="277"/>
      <c r="F17" s="277"/>
      <c r="G17" s="426"/>
      <c r="H17" s="434"/>
      <c r="I17" s="1000"/>
      <c r="J17" s="1001"/>
    </row>
    <row r="18" customFormat="false" ht="13.5" hidden="false" customHeight="false" outlineLevel="0" collapsed="false">
      <c r="A18" s="989"/>
      <c r="B18" s="990"/>
      <c r="C18" s="998" t="s">
        <v>960</v>
      </c>
      <c r="D18" s="999"/>
      <c r="E18" s="277"/>
      <c r="F18" s="277"/>
      <c r="G18" s="426"/>
      <c r="H18" s="434"/>
      <c r="I18" s="1000"/>
      <c r="J18" s="1001"/>
    </row>
    <row r="19" customFormat="false" ht="12.75" hidden="false" customHeight="false" outlineLevel="0" collapsed="false">
      <c r="A19" s="989"/>
      <c r="B19" s="1002" t="s">
        <v>989</v>
      </c>
      <c r="C19" s="991" t="s">
        <v>958</v>
      </c>
      <c r="D19" s="999"/>
      <c r="E19" s="277"/>
      <c r="F19" s="277"/>
      <c r="G19" s="426"/>
      <c r="H19" s="434"/>
      <c r="I19" s="1000"/>
      <c r="J19" s="1001"/>
    </row>
    <row r="20" customFormat="false" ht="12.75" hidden="false" customHeight="false" outlineLevel="0" collapsed="false">
      <c r="A20" s="989"/>
      <c r="B20" s="1002"/>
      <c r="C20" s="998" t="s">
        <v>959</v>
      </c>
      <c r="D20" s="999"/>
      <c r="E20" s="277"/>
      <c r="F20" s="277"/>
      <c r="G20" s="426"/>
      <c r="H20" s="434"/>
      <c r="I20" s="1000"/>
      <c r="J20" s="1001"/>
    </row>
    <row r="21" customFormat="false" ht="13.5" hidden="false" customHeight="false" outlineLevel="0" collapsed="false">
      <c r="A21" s="989"/>
      <c r="B21" s="1002"/>
      <c r="C21" s="998" t="s">
        <v>960</v>
      </c>
      <c r="D21" s="1003"/>
      <c r="E21" s="255"/>
      <c r="F21" s="255"/>
      <c r="G21" s="442"/>
      <c r="H21" s="444"/>
      <c r="I21" s="492"/>
      <c r="J21" s="493"/>
    </row>
    <row r="22" customFormat="false" ht="12.75" hidden="false" customHeight="true" outlineLevel="0" collapsed="false">
      <c r="A22" s="989" t="s">
        <v>990</v>
      </c>
      <c r="B22" s="990" t="s">
        <v>988</v>
      </c>
      <c r="C22" s="991" t="s">
        <v>958</v>
      </c>
      <c r="D22" s="992" t="s">
        <v>92</v>
      </c>
      <c r="E22" s="993" t="n">
        <v>64.0359348</v>
      </c>
      <c r="F22" s="993" t="s">
        <v>92</v>
      </c>
      <c r="G22" s="994" t="n">
        <v>27.70379122</v>
      </c>
      <c r="H22" s="995" t="s">
        <v>92</v>
      </c>
      <c r="I22" s="996" t="n">
        <v>8.260273973</v>
      </c>
      <c r="J22" s="997" t="s">
        <v>92</v>
      </c>
    </row>
    <row r="23" customFormat="false" ht="12.75" hidden="false" customHeight="false" outlineLevel="0" collapsed="false">
      <c r="A23" s="989"/>
      <c r="B23" s="990"/>
      <c r="C23" s="998" t="s">
        <v>959</v>
      </c>
      <c r="D23" s="999" t="s">
        <v>92</v>
      </c>
      <c r="E23" s="277" t="s">
        <v>92</v>
      </c>
      <c r="F23" s="277" t="s">
        <v>92</v>
      </c>
      <c r="G23" s="426" t="s">
        <v>92</v>
      </c>
      <c r="H23" s="434" t="s">
        <v>92</v>
      </c>
      <c r="I23" s="1000" t="s">
        <v>92</v>
      </c>
      <c r="J23" s="1001" t="s">
        <v>92</v>
      </c>
    </row>
    <row r="24" customFormat="false" ht="13.5" hidden="false" customHeight="false" outlineLevel="0" collapsed="false">
      <c r="A24" s="989"/>
      <c r="B24" s="990"/>
      <c r="C24" s="998" t="s">
        <v>960</v>
      </c>
      <c r="D24" s="999" t="s">
        <v>92</v>
      </c>
      <c r="E24" s="277" t="s">
        <v>92</v>
      </c>
      <c r="F24" s="277" t="s">
        <v>92</v>
      </c>
      <c r="G24" s="426" t="s">
        <v>92</v>
      </c>
      <c r="H24" s="434" t="s">
        <v>92</v>
      </c>
      <c r="I24" s="1000" t="s">
        <v>92</v>
      </c>
      <c r="J24" s="1001" t="s">
        <v>92</v>
      </c>
    </row>
    <row r="25" customFormat="false" ht="12.75" hidden="false" customHeight="false" outlineLevel="0" collapsed="false">
      <c r="A25" s="989"/>
      <c r="B25" s="1002" t="s">
        <v>989</v>
      </c>
      <c r="C25" s="991" t="s">
        <v>958</v>
      </c>
      <c r="D25" s="999" t="s">
        <v>92</v>
      </c>
      <c r="E25" s="277" t="n">
        <v>10</v>
      </c>
      <c r="F25" s="277" t="s">
        <v>92</v>
      </c>
      <c r="G25" s="426" t="n">
        <v>1</v>
      </c>
      <c r="H25" s="434" t="s">
        <v>92</v>
      </c>
      <c r="I25" s="1000" t="n">
        <v>1</v>
      </c>
      <c r="J25" s="1001" t="s">
        <v>92</v>
      </c>
    </row>
    <row r="26" customFormat="false" ht="12.75" hidden="false" customHeight="false" outlineLevel="0" collapsed="false">
      <c r="A26" s="989"/>
      <c r="B26" s="1002"/>
      <c r="C26" s="998" t="s">
        <v>959</v>
      </c>
      <c r="D26" s="999" t="s">
        <v>92</v>
      </c>
      <c r="E26" s="277" t="s">
        <v>92</v>
      </c>
      <c r="F26" s="277" t="s">
        <v>92</v>
      </c>
      <c r="G26" s="426" t="s">
        <v>92</v>
      </c>
      <c r="H26" s="434" t="s">
        <v>92</v>
      </c>
      <c r="I26" s="1000" t="s">
        <v>92</v>
      </c>
      <c r="J26" s="1001" t="s">
        <v>92</v>
      </c>
    </row>
    <row r="27" customFormat="false" ht="13.5" hidden="false" customHeight="false" outlineLevel="0" collapsed="false">
      <c r="A27" s="989"/>
      <c r="B27" s="1002"/>
      <c r="C27" s="998" t="s">
        <v>960</v>
      </c>
      <c r="D27" s="1003" t="s">
        <v>92</v>
      </c>
      <c r="E27" s="255" t="s">
        <v>92</v>
      </c>
      <c r="F27" s="255" t="s">
        <v>92</v>
      </c>
      <c r="G27" s="442" t="s">
        <v>92</v>
      </c>
      <c r="H27" s="444" t="s">
        <v>92</v>
      </c>
      <c r="I27" s="492" t="s">
        <v>92</v>
      </c>
      <c r="J27" s="493" t="s">
        <v>92</v>
      </c>
    </row>
    <row r="28" customFormat="false" ht="12.75" hidden="false" customHeight="true" outlineLevel="0" collapsed="false">
      <c r="A28" s="989" t="s">
        <v>834</v>
      </c>
      <c r="B28" s="990" t="s">
        <v>988</v>
      </c>
      <c r="C28" s="991" t="s">
        <v>958</v>
      </c>
      <c r="D28" s="992" t="s">
        <v>92</v>
      </c>
      <c r="E28" s="993" t="n">
        <v>41.49499353</v>
      </c>
      <c r="F28" s="993" t="s">
        <v>92</v>
      </c>
      <c r="G28" s="994" t="n">
        <v>32.20363661</v>
      </c>
      <c r="H28" s="995" t="s">
        <v>92</v>
      </c>
      <c r="I28" s="996" t="n">
        <v>26.30136986</v>
      </c>
      <c r="J28" s="997" t="s">
        <v>92</v>
      </c>
    </row>
    <row r="29" customFormat="false" ht="12.75" hidden="false" customHeight="false" outlineLevel="0" collapsed="false">
      <c r="A29" s="989"/>
      <c r="B29" s="990"/>
      <c r="C29" s="998" t="s">
        <v>959</v>
      </c>
      <c r="D29" s="999" t="s">
        <v>92</v>
      </c>
      <c r="E29" s="277" t="s">
        <v>92</v>
      </c>
      <c r="F29" s="277" t="s">
        <v>92</v>
      </c>
      <c r="G29" s="426" t="s">
        <v>92</v>
      </c>
      <c r="H29" s="434" t="s">
        <v>92</v>
      </c>
      <c r="I29" s="1000" t="s">
        <v>92</v>
      </c>
      <c r="J29" s="1001" t="s">
        <v>92</v>
      </c>
    </row>
    <row r="30" customFormat="false" ht="13.5" hidden="false" customHeight="false" outlineLevel="0" collapsed="false">
      <c r="A30" s="989"/>
      <c r="B30" s="990"/>
      <c r="C30" s="998" t="s">
        <v>960</v>
      </c>
      <c r="D30" s="999" t="s">
        <v>92</v>
      </c>
      <c r="E30" s="277" t="s">
        <v>92</v>
      </c>
      <c r="F30" s="277" t="s">
        <v>92</v>
      </c>
      <c r="G30" s="426" t="s">
        <v>92</v>
      </c>
      <c r="H30" s="434" t="s">
        <v>92</v>
      </c>
      <c r="I30" s="1000" t="s">
        <v>92</v>
      </c>
      <c r="J30" s="1001" t="s">
        <v>92</v>
      </c>
    </row>
    <row r="31" customFormat="false" ht="12.75" hidden="false" customHeight="false" outlineLevel="0" collapsed="false">
      <c r="A31" s="989"/>
      <c r="B31" s="1002" t="s">
        <v>989</v>
      </c>
      <c r="C31" s="991" t="s">
        <v>958</v>
      </c>
      <c r="D31" s="999" t="s">
        <v>92</v>
      </c>
      <c r="E31" s="277" t="n">
        <v>10</v>
      </c>
      <c r="F31" s="277" t="s">
        <v>92</v>
      </c>
      <c r="G31" s="426" t="n">
        <v>1</v>
      </c>
      <c r="H31" s="434" t="s">
        <v>92</v>
      </c>
      <c r="I31" s="1000" t="n">
        <v>1</v>
      </c>
      <c r="J31" s="1001" t="s">
        <v>92</v>
      </c>
    </row>
    <row r="32" customFormat="false" ht="12.75" hidden="false" customHeight="false" outlineLevel="0" collapsed="false">
      <c r="A32" s="989"/>
      <c r="B32" s="1002"/>
      <c r="C32" s="998" t="s">
        <v>959</v>
      </c>
      <c r="D32" s="999" t="s">
        <v>92</v>
      </c>
      <c r="E32" s="277" t="s">
        <v>92</v>
      </c>
      <c r="F32" s="277" t="s">
        <v>92</v>
      </c>
      <c r="G32" s="426" t="s">
        <v>92</v>
      </c>
      <c r="H32" s="434" t="s">
        <v>92</v>
      </c>
      <c r="I32" s="1000" t="s">
        <v>92</v>
      </c>
      <c r="J32" s="1001" t="s">
        <v>92</v>
      </c>
    </row>
    <row r="33" customFormat="false" ht="13.5" hidden="false" customHeight="false" outlineLevel="0" collapsed="false">
      <c r="A33" s="989"/>
      <c r="B33" s="1002"/>
      <c r="C33" s="998" t="s">
        <v>960</v>
      </c>
      <c r="D33" s="1003" t="s">
        <v>92</v>
      </c>
      <c r="E33" s="255" t="s">
        <v>92</v>
      </c>
      <c r="F33" s="255" t="s">
        <v>92</v>
      </c>
      <c r="G33" s="442" t="s">
        <v>92</v>
      </c>
      <c r="H33" s="444" t="s">
        <v>92</v>
      </c>
      <c r="I33" s="492" t="s">
        <v>92</v>
      </c>
      <c r="J33" s="493" t="s">
        <v>92</v>
      </c>
    </row>
    <row r="34" customFormat="false" ht="12.75" hidden="false" customHeight="true" outlineLevel="0" collapsed="false">
      <c r="A34" s="989" t="s">
        <v>835</v>
      </c>
      <c r="B34" s="990" t="s">
        <v>988</v>
      </c>
      <c r="C34" s="991" t="s">
        <v>958</v>
      </c>
      <c r="D34" s="992" t="s">
        <v>92</v>
      </c>
      <c r="E34" s="993" t="n">
        <v>47.84110579</v>
      </c>
      <c r="F34" s="993" t="s">
        <v>92</v>
      </c>
      <c r="G34" s="994" t="n">
        <v>36.37924053</v>
      </c>
      <c r="H34" s="995" t="s">
        <v>92</v>
      </c>
      <c r="I34" s="996" t="n">
        <v>15.77965368</v>
      </c>
      <c r="J34" s="997" t="s">
        <v>131</v>
      </c>
    </row>
    <row r="35" customFormat="false" ht="12.75" hidden="false" customHeight="false" outlineLevel="0" collapsed="false">
      <c r="A35" s="989"/>
      <c r="B35" s="990"/>
      <c r="C35" s="998" t="s">
        <v>959</v>
      </c>
      <c r="D35" s="999" t="s">
        <v>92</v>
      </c>
      <c r="E35" s="277" t="s">
        <v>92</v>
      </c>
      <c r="F35" s="277" t="s">
        <v>92</v>
      </c>
      <c r="G35" s="426" t="s">
        <v>92</v>
      </c>
      <c r="H35" s="434" t="s">
        <v>92</v>
      </c>
      <c r="I35" s="1000" t="s">
        <v>92</v>
      </c>
      <c r="J35" s="1001" t="s">
        <v>92</v>
      </c>
    </row>
    <row r="36" customFormat="false" ht="13.5" hidden="false" customHeight="false" outlineLevel="0" collapsed="false">
      <c r="A36" s="989"/>
      <c r="B36" s="990"/>
      <c r="C36" s="998" t="s">
        <v>960</v>
      </c>
      <c r="D36" s="999" t="s">
        <v>92</v>
      </c>
      <c r="E36" s="277" t="s">
        <v>92</v>
      </c>
      <c r="F36" s="277" t="s">
        <v>92</v>
      </c>
      <c r="G36" s="426" t="s">
        <v>92</v>
      </c>
      <c r="H36" s="434" t="s">
        <v>92</v>
      </c>
      <c r="I36" s="1000" t="s">
        <v>92</v>
      </c>
      <c r="J36" s="1001" t="s">
        <v>92</v>
      </c>
    </row>
    <row r="37" customFormat="false" ht="12.75" hidden="false" customHeight="false" outlineLevel="0" collapsed="false">
      <c r="A37" s="989"/>
      <c r="B37" s="1002" t="s">
        <v>989</v>
      </c>
      <c r="C37" s="991" t="s">
        <v>958</v>
      </c>
      <c r="D37" s="999" t="s">
        <v>92</v>
      </c>
      <c r="E37" s="277" t="n">
        <v>10</v>
      </c>
      <c r="F37" s="277" t="s">
        <v>92</v>
      </c>
      <c r="G37" s="426" t="n">
        <v>2.121043491</v>
      </c>
      <c r="H37" s="434" t="s">
        <v>92</v>
      </c>
      <c r="I37" s="1000" t="n">
        <v>1</v>
      </c>
      <c r="J37" s="1001" t="s">
        <v>131</v>
      </c>
    </row>
    <row r="38" customFormat="false" ht="12.75" hidden="false" customHeight="false" outlineLevel="0" collapsed="false">
      <c r="A38" s="989"/>
      <c r="B38" s="1002"/>
      <c r="C38" s="998" t="s">
        <v>959</v>
      </c>
      <c r="D38" s="999" t="s">
        <v>92</v>
      </c>
      <c r="E38" s="277" t="s">
        <v>92</v>
      </c>
      <c r="F38" s="277" t="s">
        <v>92</v>
      </c>
      <c r="G38" s="426" t="s">
        <v>92</v>
      </c>
      <c r="H38" s="434" t="s">
        <v>92</v>
      </c>
      <c r="I38" s="1000" t="s">
        <v>92</v>
      </c>
      <c r="J38" s="1001" t="s">
        <v>92</v>
      </c>
    </row>
    <row r="39" customFormat="false" ht="13.5" hidden="false" customHeight="false" outlineLevel="0" collapsed="false">
      <c r="A39" s="989"/>
      <c r="B39" s="1002"/>
      <c r="C39" s="998" t="s">
        <v>960</v>
      </c>
      <c r="D39" s="1003" t="s">
        <v>92</v>
      </c>
      <c r="E39" s="255" t="s">
        <v>92</v>
      </c>
      <c r="F39" s="255" t="s">
        <v>92</v>
      </c>
      <c r="G39" s="442" t="s">
        <v>92</v>
      </c>
      <c r="H39" s="444" t="s">
        <v>92</v>
      </c>
      <c r="I39" s="492" t="s">
        <v>92</v>
      </c>
      <c r="J39" s="493" t="s">
        <v>92</v>
      </c>
    </row>
    <row r="40" customFormat="false" ht="12.75" hidden="false" customHeight="true" outlineLevel="0" collapsed="false">
      <c r="A40" s="989" t="s">
        <v>909</v>
      </c>
      <c r="B40" s="990" t="s">
        <v>988</v>
      </c>
      <c r="C40" s="991" t="s">
        <v>958</v>
      </c>
      <c r="D40" s="992" t="s">
        <v>92</v>
      </c>
      <c r="E40" s="993" t="s">
        <v>92</v>
      </c>
      <c r="F40" s="993" t="s">
        <v>92</v>
      </c>
      <c r="G40" s="994" t="s">
        <v>92</v>
      </c>
      <c r="H40" s="995" t="s">
        <v>92</v>
      </c>
      <c r="I40" s="996" t="s">
        <v>92</v>
      </c>
      <c r="J40" s="997" t="s">
        <v>92</v>
      </c>
    </row>
    <row r="41" customFormat="false" ht="12.75" hidden="false" customHeight="false" outlineLevel="0" collapsed="false">
      <c r="A41" s="989"/>
      <c r="B41" s="990"/>
      <c r="C41" s="998" t="s">
        <v>959</v>
      </c>
      <c r="D41" s="999" t="s">
        <v>92</v>
      </c>
      <c r="E41" s="277" t="s">
        <v>92</v>
      </c>
      <c r="F41" s="277" t="s">
        <v>92</v>
      </c>
      <c r="G41" s="426" t="s">
        <v>92</v>
      </c>
      <c r="H41" s="434" t="s">
        <v>92</v>
      </c>
      <c r="I41" s="1000" t="s">
        <v>92</v>
      </c>
      <c r="J41" s="1001" t="s">
        <v>92</v>
      </c>
    </row>
    <row r="42" customFormat="false" ht="13.5" hidden="false" customHeight="false" outlineLevel="0" collapsed="false">
      <c r="A42" s="989"/>
      <c r="B42" s="990"/>
      <c r="C42" s="998" t="s">
        <v>960</v>
      </c>
      <c r="D42" s="999" t="s">
        <v>92</v>
      </c>
      <c r="E42" s="277" t="s">
        <v>92</v>
      </c>
      <c r="F42" s="277" t="s">
        <v>92</v>
      </c>
      <c r="G42" s="426" t="s">
        <v>92</v>
      </c>
      <c r="H42" s="434" t="s">
        <v>92</v>
      </c>
      <c r="I42" s="1000" t="s">
        <v>92</v>
      </c>
      <c r="J42" s="1001" t="s">
        <v>92</v>
      </c>
    </row>
    <row r="43" customFormat="false" ht="12.75" hidden="false" customHeight="false" outlineLevel="0" collapsed="false">
      <c r="A43" s="989"/>
      <c r="B43" s="1002" t="s">
        <v>989</v>
      </c>
      <c r="C43" s="991" t="s">
        <v>958</v>
      </c>
      <c r="D43" s="999" t="s">
        <v>92</v>
      </c>
      <c r="E43" s="277" t="s">
        <v>92</v>
      </c>
      <c r="F43" s="277" t="s">
        <v>92</v>
      </c>
      <c r="G43" s="426" t="s">
        <v>92</v>
      </c>
      <c r="H43" s="434" t="s">
        <v>92</v>
      </c>
      <c r="I43" s="1000" t="s">
        <v>92</v>
      </c>
      <c r="J43" s="1001" t="s">
        <v>92</v>
      </c>
    </row>
    <row r="44" customFormat="false" ht="12.75" hidden="false" customHeight="false" outlineLevel="0" collapsed="false">
      <c r="A44" s="989"/>
      <c r="B44" s="1002"/>
      <c r="C44" s="998" t="s">
        <v>959</v>
      </c>
      <c r="D44" s="999" t="s">
        <v>92</v>
      </c>
      <c r="E44" s="277" t="s">
        <v>92</v>
      </c>
      <c r="F44" s="277" t="s">
        <v>92</v>
      </c>
      <c r="G44" s="426" t="s">
        <v>92</v>
      </c>
      <c r="H44" s="434" t="s">
        <v>92</v>
      </c>
      <c r="I44" s="1000" t="s">
        <v>92</v>
      </c>
      <c r="J44" s="1001" t="s">
        <v>92</v>
      </c>
    </row>
    <row r="45" customFormat="false" ht="13.5" hidden="false" customHeight="false" outlineLevel="0" collapsed="false">
      <c r="A45" s="989"/>
      <c r="B45" s="1002"/>
      <c r="C45" s="998" t="s">
        <v>960</v>
      </c>
      <c r="D45" s="1003" t="s">
        <v>92</v>
      </c>
      <c r="E45" s="255" t="s">
        <v>92</v>
      </c>
      <c r="F45" s="255" t="s">
        <v>92</v>
      </c>
      <c r="G45" s="442" t="s">
        <v>92</v>
      </c>
      <c r="H45" s="444" t="s">
        <v>92</v>
      </c>
      <c r="I45" s="492" t="s">
        <v>92</v>
      </c>
      <c r="J45" s="493" t="s">
        <v>92</v>
      </c>
    </row>
    <row r="46" customFormat="false" ht="12.75" hidden="false" customHeight="true" outlineLevel="0" collapsed="false">
      <c r="A46" s="989" t="s">
        <v>910</v>
      </c>
      <c r="B46" s="990" t="s">
        <v>988</v>
      </c>
      <c r="C46" s="991" t="s">
        <v>958</v>
      </c>
      <c r="D46" s="992" t="s">
        <v>92</v>
      </c>
      <c r="E46" s="993" t="s">
        <v>92</v>
      </c>
      <c r="F46" s="993" t="s">
        <v>92</v>
      </c>
      <c r="G46" s="994" t="n">
        <v>69.90004524</v>
      </c>
      <c r="H46" s="995" t="s">
        <v>92</v>
      </c>
      <c r="I46" s="996" t="n">
        <v>30.09995476</v>
      </c>
      <c r="J46" s="997" t="s">
        <v>131</v>
      </c>
    </row>
    <row r="47" customFormat="false" ht="12.75" hidden="false" customHeight="false" outlineLevel="0" collapsed="false">
      <c r="A47" s="989"/>
      <c r="B47" s="990"/>
      <c r="C47" s="998" t="s">
        <v>959</v>
      </c>
      <c r="D47" s="999" t="s">
        <v>92</v>
      </c>
      <c r="E47" s="277" t="s">
        <v>92</v>
      </c>
      <c r="F47" s="277" t="s">
        <v>92</v>
      </c>
      <c r="G47" s="426" t="s">
        <v>92</v>
      </c>
      <c r="H47" s="434" t="s">
        <v>92</v>
      </c>
      <c r="I47" s="1000" t="s">
        <v>92</v>
      </c>
      <c r="J47" s="1001" t="s">
        <v>92</v>
      </c>
    </row>
    <row r="48" customFormat="false" ht="13.5" hidden="false" customHeight="false" outlineLevel="0" collapsed="false">
      <c r="A48" s="989"/>
      <c r="B48" s="990"/>
      <c r="C48" s="998" t="s">
        <v>960</v>
      </c>
      <c r="D48" s="999" t="s">
        <v>92</v>
      </c>
      <c r="E48" s="277" t="s">
        <v>92</v>
      </c>
      <c r="F48" s="277" t="s">
        <v>92</v>
      </c>
      <c r="G48" s="426" t="s">
        <v>92</v>
      </c>
      <c r="H48" s="434" t="s">
        <v>92</v>
      </c>
      <c r="I48" s="1000" t="s">
        <v>92</v>
      </c>
      <c r="J48" s="1001" t="s">
        <v>92</v>
      </c>
    </row>
    <row r="49" customFormat="false" ht="12.75" hidden="false" customHeight="false" outlineLevel="0" collapsed="false">
      <c r="A49" s="989"/>
      <c r="B49" s="1002" t="s">
        <v>989</v>
      </c>
      <c r="C49" s="991" t="s">
        <v>958</v>
      </c>
      <c r="D49" s="999" t="s">
        <v>92</v>
      </c>
      <c r="E49" s="277" t="n">
        <v>10</v>
      </c>
      <c r="F49" s="277" t="s">
        <v>92</v>
      </c>
      <c r="G49" s="426" t="n">
        <v>10</v>
      </c>
      <c r="H49" s="434" t="s">
        <v>92</v>
      </c>
      <c r="I49" s="1000" t="n">
        <v>1</v>
      </c>
      <c r="J49" s="1001" t="s">
        <v>131</v>
      </c>
    </row>
    <row r="50" customFormat="false" ht="12.75" hidden="false" customHeight="false" outlineLevel="0" collapsed="false">
      <c r="A50" s="989"/>
      <c r="B50" s="1002"/>
      <c r="C50" s="998" t="s">
        <v>959</v>
      </c>
      <c r="D50" s="999" t="s">
        <v>92</v>
      </c>
      <c r="E50" s="277" t="s">
        <v>92</v>
      </c>
      <c r="F50" s="277" t="s">
        <v>92</v>
      </c>
      <c r="G50" s="426" t="s">
        <v>92</v>
      </c>
      <c r="H50" s="434" t="s">
        <v>92</v>
      </c>
      <c r="I50" s="1000" t="s">
        <v>92</v>
      </c>
      <c r="J50" s="1001" t="s">
        <v>92</v>
      </c>
    </row>
    <row r="51" customFormat="false" ht="13.5" hidden="false" customHeight="false" outlineLevel="0" collapsed="false">
      <c r="A51" s="989"/>
      <c r="B51" s="1002"/>
      <c r="C51" s="998" t="s">
        <v>960</v>
      </c>
      <c r="D51" s="1003" t="s">
        <v>92</v>
      </c>
      <c r="E51" s="255" t="s">
        <v>92</v>
      </c>
      <c r="F51" s="255" t="s">
        <v>92</v>
      </c>
      <c r="G51" s="442" t="s">
        <v>92</v>
      </c>
      <c r="H51" s="444" t="s">
        <v>92</v>
      </c>
      <c r="I51" s="492" t="s">
        <v>92</v>
      </c>
      <c r="J51" s="493" t="s">
        <v>92</v>
      </c>
    </row>
    <row r="52" customFormat="false" ht="12.75" hidden="false" customHeight="true" outlineLevel="0" collapsed="false">
      <c r="A52" s="989" t="s">
        <v>911</v>
      </c>
      <c r="B52" s="990" t="s">
        <v>988</v>
      </c>
      <c r="C52" s="991" t="s">
        <v>958</v>
      </c>
      <c r="D52" s="992" t="s">
        <v>92</v>
      </c>
      <c r="E52" s="993" t="s">
        <v>92</v>
      </c>
      <c r="F52" s="993" t="s">
        <v>92</v>
      </c>
      <c r="G52" s="994" t="n">
        <v>86.39269406</v>
      </c>
      <c r="H52" s="995" t="s">
        <v>92</v>
      </c>
      <c r="I52" s="996" t="n">
        <v>13.60730594</v>
      </c>
      <c r="J52" s="997" t="s">
        <v>131</v>
      </c>
    </row>
    <row r="53" customFormat="false" ht="12.75" hidden="false" customHeight="false" outlineLevel="0" collapsed="false">
      <c r="A53" s="989"/>
      <c r="B53" s="990"/>
      <c r="C53" s="998" t="s">
        <v>959</v>
      </c>
      <c r="D53" s="999" t="s">
        <v>92</v>
      </c>
      <c r="E53" s="277" t="s">
        <v>92</v>
      </c>
      <c r="F53" s="277" t="s">
        <v>92</v>
      </c>
      <c r="G53" s="426" t="s">
        <v>92</v>
      </c>
      <c r="H53" s="434" t="s">
        <v>92</v>
      </c>
      <c r="I53" s="1000" t="s">
        <v>92</v>
      </c>
      <c r="J53" s="1001" t="s">
        <v>92</v>
      </c>
    </row>
    <row r="54" customFormat="false" ht="13.5" hidden="false" customHeight="false" outlineLevel="0" collapsed="false">
      <c r="A54" s="989"/>
      <c r="B54" s="990"/>
      <c r="C54" s="998" t="s">
        <v>960</v>
      </c>
      <c r="D54" s="999" t="s">
        <v>92</v>
      </c>
      <c r="E54" s="277" t="s">
        <v>92</v>
      </c>
      <c r="F54" s="277" t="s">
        <v>92</v>
      </c>
      <c r="G54" s="426" t="s">
        <v>92</v>
      </c>
      <c r="H54" s="434" t="s">
        <v>92</v>
      </c>
      <c r="I54" s="1000" t="s">
        <v>92</v>
      </c>
      <c r="J54" s="1001" t="s">
        <v>92</v>
      </c>
    </row>
    <row r="55" customFormat="false" ht="12.75" hidden="false" customHeight="false" outlineLevel="0" collapsed="false">
      <c r="A55" s="989"/>
      <c r="B55" s="1002" t="s">
        <v>989</v>
      </c>
      <c r="C55" s="991" t="s">
        <v>958</v>
      </c>
      <c r="D55" s="999" t="s">
        <v>92</v>
      </c>
      <c r="E55" s="277" t="n">
        <v>10</v>
      </c>
      <c r="F55" s="277" t="s">
        <v>92</v>
      </c>
      <c r="G55" s="426" t="n">
        <v>10</v>
      </c>
      <c r="H55" s="434" t="s">
        <v>92</v>
      </c>
      <c r="I55" s="1000" t="n">
        <v>1</v>
      </c>
      <c r="J55" s="1001" t="s">
        <v>131</v>
      </c>
    </row>
    <row r="56" customFormat="false" ht="12.75" hidden="false" customHeight="false" outlineLevel="0" collapsed="false">
      <c r="A56" s="989"/>
      <c r="B56" s="1002"/>
      <c r="C56" s="998" t="s">
        <v>959</v>
      </c>
      <c r="D56" s="999" t="s">
        <v>92</v>
      </c>
      <c r="E56" s="277" t="s">
        <v>92</v>
      </c>
      <c r="F56" s="277" t="s">
        <v>92</v>
      </c>
      <c r="G56" s="426" t="s">
        <v>92</v>
      </c>
      <c r="H56" s="434" t="s">
        <v>92</v>
      </c>
      <c r="I56" s="1000" t="s">
        <v>92</v>
      </c>
      <c r="J56" s="1001" t="s">
        <v>92</v>
      </c>
    </row>
    <row r="57" customFormat="false" ht="13.5" hidden="false" customHeight="false" outlineLevel="0" collapsed="false">
      <c r="A57" s="989"/>
      <c r="B57" s="1002"/>
      <c r="C57" s="998" t="s">
        <v>960</v>
      </c>
      <c r="D57" s="1003" t="s">
        <v>92</v>
      </c>
      <c r="E57" s="255" t="s">
        <v>92</v>
      </c>
      <c r="F57" s="255" t="s">
        <v>92</v>
      </c>
      <c r="G57" s="442" t="s">
        <v>92</v>
      </c>
      <c r="H57" s="444" t="s">
        <v>92</v>
      </c>
      <c r="I57" s="492" t="s">
        <v>92</v>
      </c>
      <c r="J57" s="493" t="s">
        <v>92</v>
      </c>
    </row>
    <row r="58" customFormat="false" ht="12.75" hidden="false" customHeight="true" outlineLevel="0" collapsed="false">
      <c r="A58" s="989" t="s">
        <v>912</v>
      </c>
      <c r="B58" s="990" t="s">
        <v>988</v>
      </c>
      <c r="C58" s="991" t="s">
        <v>958</v>
      </c>
      <c r="D58" s="992" t="s">
        <v>92</v>
      </c>
      <c r="E58" s="993" t="s">
        <v>92</v>
      </c>
      <c r="F58" s="993" t="s">
        <v>92</v>
      </c>
      <c r="G58" s="994" t="s">
        <v>92</v>
      </c>
      <c r="H58" s="995" t="s">
        <v>92</v>
      </c>
      <c r="I58" s="996" t="s">
        <v>92</v>
      </c>
      <c r="J58" s="997" t="s">
        <v>92</v>
      </c>
    </row>
    <row r="59" customFormat="false" ht="12.75" hidden="false" customHeight="false" outlineLevel="0" collapsed="false">
      <c r="A59" s="989"/>
      <c r="B59" s="990"/>
      <c r="C59" s="998" t="s">
        <v>959</v>
      </c>
      <c r="D59" s="999" t="s">
        <v>92</v>
      </c>
      <c r="E59" s="277" t="s">
        <v>92</v>
      </c>
      <c r="F59" s="277" t="s">
        <v>92</v>
      </c>
      <c r="G59" s="426" t="s">
        <v>92</v>
      </c>
      <c r="H59" s="434" t="s">
        <v>92</v>
      </c>
      <c r="I59" s="1000" t="s">
        <v>92</v>
      </c>
      <c r="J59" s="1001" t="s">
        <v>92</v>
      </c>
    </row>
    <row r="60" customFormat="false" ht="13.5" hidden="false" customHeight="false" outlineLevel="0" collapsed="false">
      <c r="A60" s="989"/>
      <c r="B60" s="990"/>
      <c r="C60" s="998" t="s">
        <v>960</v>
      </c>
      <c r="D60" s="999" t="s">
        <v>92</v>
      </c>
      <c r="E60" s="277" t="s">
        <v>92</v>
      </c>
      <c r="F60" s="277" t="s">
        <v>92</v>
      </c>
      <c r="G60" s="426" t="s">
        <v>92</v>
      </c>
      <c r="H60" s="434" t="s">
        <v>92</v>
      </c>
      <c r="I60" s="1000" t="s">
        <v>92</v>
      </c>
      <c r="J60" s="1001" t="s">
        <v>92</v>
      </c>
    </row>
    <row r="61" customFormat="false" ht="12.75" hidden="false" customHeight="false" outlineLevel="0" collapsed="false">
      <c r="A61" s="989"/>
      <c r="B61" s="1002" t="s">
        <v>989</v>
      </c>
      <c r="C61" s="991" t="s">
        <v>958</v>
      </c>
      <c r="D61" s="999" t="s">
        <v>92</v>
      </c>
      <c r="E61" s="277" t="s">
        <v>92</v>
      </c>
      <c r="F61" s="277" t="s">
        <v>92</v>
      </c>
      <c r="G61" s="426" t="s">
        <v>92</v>
      </c>
      <c r="H61" s="434" t="s">
        <v>92</v>
      </c>
      <c r="I61" s="1000" t="s">
        <v>92</v>
      </c>
      <c r="J61" s="1001" t="s">
        <v>92</v>
      </c>
    </row>
    <row r="62" customFormat="false" ht="12.75" hidden="false" customHeight="false" outlineLevel="0" collapsed="false">
      <c r="A62" s="989"/>
      <c r="B62" s="1002"/>
      <c r="C62" s="998" t="s">
        <v>959</v>
      </c>
      <c r="D62" s="999" t="s">
        <v>92</v>
      </c>
      <c r="E62" s="277" t="s">
        <v>92</v>
      </c>
      <c r="F62" s="277" t="s">
        <v>92</v>
      </c>
      <c r="G62" s="426" t="s">
        <v>92</v>
      </c>
      <c r="H62" s="434" t="s">
        <v>92</v>
      </c>
      <c r="I62" s="1000" t="s">
        <v>92</v>
      </c>
      <c r="J62" s="1001" t="s">
        <v>92</v>
      </c>
    </row>
    <row r="63" customFormat="false" ht="13.5" hidden="false" customHeight="false" outlineLevel="0" collapsed="false">
      <c r="A63" s="989"/>
      <c r="B63" s="1002"/>
      <c r="C63" s="998" t="s">
        <v>960</v>
      </c>
      <c r="D63" s="1003" t="s">
        <v>92</v>
      </c>
      <c r="E63" s="255" t="s">
        <v>92</v>
      </c>
      <c r="F63" s="255" t="s">
        <v>92</v>
      </c>
      <c r="G63" s="442" t="s">
        <v>92</v>
      </c>
      <c r="H63" s="444" t="s">
        <v>92</v>
      </c>
      <c r="I63" s="492" t="s">
        <v>92</v>
      </c>
      <c r="J63" s="493" t="s">
        <v>92</v>
      </c>
    </row>
    <row r="64" customFormat="false" ht="12.75" hidden="false" customHeight="true" outlineLevel="0" collapsed="false">
      <c r="A64" s="989" t="s">
        <v>913</v>
      </c>
      <c r="B64" s="990" t="s">
        <v>988</v>
      </c>
      <c r="C64" s="991" t="s">
        <v>958</v>
      </c>
      <c r="D64" s="992" t="s">
        <v>92</v>
      </c>
      <c r="E64" s="993" t="s">
        <v>92</v>
      </c>
      <c r="F64" s="993" t="s">
        <v>92</v>
      </c>
      <c r="G64" s="994" t="n">
        <v>93.15068493</v>
      </c>
      <c r="H64" s="995" t="s">
        <v>92</v>
      </c>
      <c r="I64" s="996" t="n">
        <v>6.849315068</v>
      </c>
      <c r="J64" s="997" t="s">
        <v>92</v>
      </c>
    </row>
    <row r="65" customFormat="false" ht="12.75" hidden="false" customHeight="false" outlineLevel="0" collapsed="false">
      <c r="A65" s="989"/>
      <c r="B65" s="990"/>
      <c r="C65" s="998" t="s">
        <v>959</v>
      </c>
      <c r="D65" s="999" t="s">
        <v>92</v>
      </c>
      <c r="E65" s="277" t="s">
        <v>92</v>
      </c>
      <c r="F65" s="277" t="s">
        <v>92</v>
      </c>
      <c r="G65" s="426" t="s">
        <v>92</v>
      </c>
      <c r="H65" s="434" t="s">
        <v>92</v>
      </c>
      <c r="I65" s="1000" t="s">
        <v>92</v>
      </c>
      <c r="J65" s="1001" t="s">
        <v>92</v>
      </c>
    </row>
    <row r="66" customFormat="false" ht="13.5" hidden="false" customHeight="false" outlineLevel="0" collapsed="false">
      <c r="A66" s="989"/>
      <c r="B66" s="990"/>
      <c r="C66" s="998" t="s">
        <v>960</v>
      </c>
      <c r="D66" s="999" t="s">
        <v>92</v>
      </c>
      <c r="E66" s="277" t="s">
        <v>92</v>
      </c>
      <c r="F66" s="277" t="s">
        <v>92</v>
      </c>
      <c r="G66" s="426" t="s">
        <v>92</v>
      </c>
      <c r="H66" s="434" t="s">
        <v>92</v>
      </c>
      <c r="I66" s="1000" t="s">
        <v>92</v>
      </c>
      <c r="J66" s="1001" t="s">
        <v>92</v>
      </c>
    </row>
    <row r="67" customFormat="false" ht="12.75" hidden="false" customHeight="false" outlineLevel="0" collapsed="false">
      <c r="A67" s="989"/>
      <c r="B67" s="1002" t="s">
        <v>989</v>
      </c>
      <c r="C67" s="991" t="s">
        <v>958</v>
      </c>
      <c r="D67" s="999" t="s">
        <v>92</v>
      </c>
      <c r="E67" s="277" t="n">
        <v>10</v>
      </c>
      <c r="F67" s="277" t="s">
        <v>92</v>
      </c>
      <c r="G67" s="426" t="n">
        <v>1</v>
      </c>
      <c r="H67" s="434" t="s">
        <v>92</v>
      </c>
      <c r="I67" s="1000" t="n">
        <v>1</v>
      </c>
      <c r="J67" s="1001" t="s">
        <v>92</v>
      </c>
    </row>
    <row r="68" customFormat="false" ht="12.75" hidden="false" customHeight="false" outlineLevel="0" collapsed="false">
      <c r="A68" s="989"/>
      <c r="B68" s="1002"/>
      <c r="C68" s="998" t="s">
        <v>959</v>
      </c>
      <c r="D68" s="999" t="s">
        <v>92</v>
      </c>
      <c r="E68" s="277" t="s">
        <v>92</v>
      </c>
      <c r="F68" s="277" t="s">
        <v>92</v>
      </c>
      <c r="G68" s="426" t="s">
        <v>92</v>
      </c>
      <c r="H68" s="434" t="s">
        <v>92</v>
      </c>
      <c r="I68" s="1000" t="s">
        <v>92</v>
      </c>
      <c r="J68" s="1001" t="s">
        <v>92</v>
      </c>
    </row>
    <row r="69" customFormat="false" ht="13.5" hidden="false" customHeight="false" outlineLevel="0" collapsed="false">
      <c r="A69" s="989"/>
      <c r="B69" s="1002"/>
      <c r="C69" s="998" t="s">
        <v>960</v>
      </c>
      <c r="D69" s="1003" t="s">
        <v>92</v>
      </c>
      <c r="E69" s="255" t="s">
        <v>92</v>
      </c>
      <c r="F69" s="255" t="s">
        <v>92</v>
      </c>
      <c r="G69" s="442" t="s">
        <v>92</v>
      </c>
      <c r="H69" s="444" t="s">
        <v>92</v>
      </c>
      <c r="I69" s="492" t="s">
        <v>92</v>
      </c>
      <c r="J69" s="493" t="s">
        <v>92</v>
      </c>
    </row>
    <row r="70" customFormat="false" ht="12.75" hidden="false" customHeight="true" outlineLevel="0" collapsed="false">
      <c r="A70" s="989" t="s">
        <v>991</v>
      </c>
      <c r="B70" s="990" t="s">
        <v>988</v>
      </c>
      <c r="C70" s="991" t="s">
        <v>958</v>
      </c>
      <c r="D70" s="992" t="s">
        <v>92</v>
      </c>
      <c r="E70" s="993" t="s">
        <v>92</v>
      </c>
      <c r="F70" s="993" t="s">
        <v>92</v>
      </c>
      <c r="G70" s="994" t="n">
        <v>93.15068493</v>
      </c>
      <c r="H70" s="995" t="s">
        <v>92</v>
      </c>
      <c r="I70" s="996" t="n">
        <v>6.849315068</v>
      </c>
      <c r="J70" s="997" t="s">
        <v>92</v>
      </c>
    </row>
    <row r="71" customFormat="false" ht="12.75" hidden="false" customHeight="false" outlineLevel="0" collapsed="false">
      <c r="A71" s="989"/>
      <c r="B71" s="990"/>
      <c r="C71" s="998" t="s">
        <v>959</v>
      </c>
      <c r="D71" s="999" t="s">
        <v>92</v>
      </c>
      <c r="E71" s="277" t="s">
        <v>92</v>
      </c>
      <c r="F71" s="277" t="s">
        <v>92</v>
      </c>
      <c r="G71" s="426" t="s">
        <v>92</v>
      </c>
      <c r="H71" s="434" t="s">
        <v>92</v>
      </c>
      <c r="I71" s="1000" t="s">
        <v>92</v>
      </c>
      <c r="J71" s="1001" t="s">
        <v>92</v>
      </c>
    </row>
    <row r="72" customFormat="false" ht="13.5" hidden="false" customHeight="false" outlineLevel="0" collapsed="false">
      <c r="A72" s="989"/>
      <c r="B72" s="990"/>
      <c r="C72" s="998" t="s">
        <v>960</v>
      </c>
      <c r="D72" s="999" t="s">
        <v>92</v>
      </c>
      <c r="E72" s="277" t="s">
        <v>92</v>
      </c>
      <c r="F72" s="277" t="s">
        <v>92</v>
      </c>
      <c r="G72" s="426" t="s">
        <v>92</v>
      </c>
      <c r="H72" s="434" t="s">
        <v>92</v>
      </c>
      <c r="I72" s="1000" t="s">
        <v>92</v>
      </c>
      <c r="J72" s="1001" t="s">
        <v>92</v>
      </c>
    </row>
    <row r="73" customFormat="false" ht="12.75" hidden="false" customHeight="false" outlineLevel="0" collapsed="false">
      <c r="A73" s="989"/>
      <c r="B73" s="1002" t="s">
        <v>989</v>
      </c>
      <c r="C73" s="991" t="s">
        <v>958</v>
      </c>
      <c r="D73" s="999" t="s">
        <v>92</v>
      </c>
      <c r="E73" s="277" t="n">
        <v>10</v>
      </c>
      <c r="F73" s="277" t="s">
        <v>92</v>
      </c>
      <c r="G73" s="426" t="n">
        <v>1</v>
      </c>
      <c r="H73" s="434" t="s">
        <v>92</v>
      </c>
      <c r="I73" s="1000" t="n">
        <v>1</v>
      </c>
      <c r="J73" s="1001" t="s">
        <v>92</v>
      </c>
    </row>
    <row r="74" customFormat="false" ht="12.75" hidden="false" customHeight="false" outlineLevel="0" collapsed="false">
      <c r="A74" s="989"/>
      <c r="B74" s="1002"/>
      <c r="C74" s="998" t="s">
        <v>959</v>
      </c>
      <c r="D74" s="999" t="s">
        <v>92</v>
      </c>
      <c r="E74" s="277" t="s">
        <v>92</v>
      </c>
      <c r="F74" s="277" t="s">
        <v>92</v>
      </c>
      <c r="G74" s="426" t="s">
        <v>92</v>
      </c>
      <c r="H74" s="434" t="s">
        <v>92</v>
      </c>
      <c r="I74" s="1000" t="s">
        <v>92</v>
      </c>
      <c r="J74" s="1001" t="s">
        <v>92</v>
      </c>
    </row>
    <row r="75" customFormat="false" ht="13.5" hidden="false" customHeight="false" outlineLevel="0" collapsed="false">
      <c r="A75" s="989"/>
      <c r="B75" s="1002"/>
      <c r="C75" s="998" t="s">
        <v>960</v>
      </c>
      <c r="D75" s="1003" t="s">
        <v>92</v>
      </c>
      <c r="E75" s="255" t="s">
        <v>92</v>
      </c>
      <c r="F75" s="255" t="s">
        <v>92</v>
      </c>
      <c r="G75" s="442" t="s">
        <v>92</v>
      </c>
      <c r="H75" s="444" t="s">
        <v>92</v>
      </c>
      <c r="I75" s="492" t="s">
        <v>92</v>
      </c>
      <c r="J75" s="493" t="s">
        <v>92</v>
      </c>
    </row>
    <row r="76" customFormat="false" ht="12.75" hidden="false" customHeight="true" outlineLevel="0" collapsed="false">
      <c r="A76" s="989" t="s">
        <v>915</v>
      </c>
      <c r="B76" s="990" t="s">
        <v>988</v>
      </c>
      <c r="C76" s="991" t="s">
        <v>958</v>
      </c>
      <c r="D76" s="992" t="s">
        <v>92</v>
      </c>
      <c r="E76" s="993" t="n">
        <v>100</v>
      </c>
      <c r="F76" s="993" t="s">
        <v>92</v>
      </c>
      <c r="G76" s="994" t="s">
        <v>92</v>
      </c>
      <c r="H76" s="995" t="s">
        <v>92</v>
      </c>
      <c r="I76" s="996" t="s">
        <v>92</v>
      </c>
      <c r="J76" s="997" t="s">
        <v>92</v>
      </c>
    </row>
    <row r="77" customFormat="false" ht="12.75" hidden="false" customHeight="false" outlineLevel="0" collapsed="false">
      <c r="A77" s="989"/>
      <c r="B77" s="990"/>
      <c r="C77" s="998" t="s">
        <v>959</v>
      </c>
      <c r="D77" s="999" t="s">
        <v>92</v>
      </c>
      <c r="E77" s="277" t="s">
        <v>92</v>
      </c>
      <c r="F77" s="277" t="s">
        <v>92</v>
      </c>
      <c r="G77" s="426" t="s">
        <v>92</v>
      </c>
      <c r="H77" s="434" t="s">
        <v>92</v>
      </c>
      <c r="I77" s="1000" t="s">
        <v>92</v>
      </c>
      <c r="J77" s="1001" t="s">
        <v>92</v>
      </c>
    </row>
    <row r="78" customFormat="false" ht="13.5" hidden="false" customHeight="false" outlineLevel="0" collapsed="false">
      <c r="A78" s="989"/>
      <c r="B78" s="990"/>
      <c r="C78" s="998" t="s">
        <v>960</v>
      </c>
      <c r="D78" s="999" t="s">
        <v>92</v>
      </c>
      <c r="E78" s="277" t="s">
        <v>92</v>
      </c>
      <c r="F78" s="277" t="s">
        <v>92</v>
      </c>
      <c r="G78" s="426" t="s">
        <v>92</v>
      </c>
      <c r="H78" s="434" t="s">
        <v>92</v>
      </c>
      <c r="I78" s="1000" t="s">
        <v>92</v>
      </c>
      <c r="J78" s="1001" t="s">
        <v>92</v>
      </c>
    </row>
    <row r="79" customFormat="false" ht="12.75" hidden="false" customHeight="false" outlineLevel="0" collapsed="false">
      <c r="A79" s="989"/>
      <c r="B79" s="1002" t="s">
        <v>989</v>
      </c>
      <c r="C79" s="991" t="s">
        <v>958</v>
      </c>
      <c r="D79" s="999" t="s">
        <v>92</v>
      </c>
      <c r="E79" s="277" t="n">
        <v>10</v>
      </c>
      <c r="F79" s="277" t="s">
        <v>92</v>
      </c>
      <c r="G79" s="426" t="n">
        <v>1</v>
      </c>
      <c r="H79" s="434" t="s">
        <v>92</v>
      </c>
      <c r="I79" s="1000" t="n">
        <v>1</v>
      </c>
      <c r="J79" s="1001" t="s">
        <v>92</v>
      </c>
    </row>
    <row r="80" customFormat="false" ht="12.75" hidden="false" customHeight="false" outlineLevel="0" collapsed="false">
      <c r="A80" s="989"/>
      <c r="B80" s="1002"/>
      <c r="C80" s="998" t="s">
        <v>959</v>
      </c>
      <c r="D80" s="999" t="s">
        <v>92</v>
      </c>
      <c r="E80" s="277" t="s">
        <v>92</v>
      </c>
      <c r="F80" s="277" t="s">
        <v>92</v>
      </c>
      <c r="G80" s="426" t="s">
        <v>92</v>
      </c>
      <c r="H80" s="434" t="s">
        <v>92</v>
      </c>
      <c r="I80" s="1000" t="s">
        <v>92</v>
      </c>
      <c r="J80" s="1001" t="s">
        <v>92</v>
      </c>
    </row>
    <row r="81" customFormat="false" ht="13.5" hidden="false" customHeight="false" outlineLevel="0" collapsed="false">
      <c r="A81" s="989"/>
      <c r="B81" s="1002"/>
      <c r="C81" s="998" t="s">
        <v>960</v>
      </c>
      <c r="D81" s="1003" t="s">
        <v>92</v>
      </c>
      <c r="E81" s="255" t="s">
        <v>92</v>
      </c>
      <c r="F81" s="255" t="s">
        <v>92</v>
      </c>
      <c r="G81" s="442" t="s">
        <v>92</v>
      </c>
      <c r="H81" s="444" t="s">
        <v>92</v>
      </c>
      <c r="I81" s="492" t="s">
        <v>92</v>
      </c>
      <c r="J81" s="493" t="s">
        <v>92</v>
      </c>
    </row>
    <row r="82" customFormat="false" ht="12.75" hidden="false" customHeight="true" outlineLevel="0" collapsed="false">
      <c r="A82" s="989" t="s">
        <v>992</v>
      </c>
      <c r="B82" s="990" t="s">
        <v>988</v>
      </c>
      <c r="C82" s="991" t="s">
        <v>958</v>
      </c>
      <c r="D82" s="992" t="s">
        <v>92</v>
      </c>
      <c r="E82" s="993" t="s">
        <v>92</v>
      </c>
      <c r="F82" s="993" t="s">
        <v>92</v>
      </c>
      <c r="G82" s="994" t="n">
        <v>100</v>
      </c>
      <c r="H82" s="995" t="s">
        <v>92</v>
      </c>
      <c r="I82" s="996" t="s">
        <v>92</v>
      </c>
      <c r="J82" s="997" t="s">
        <v>92</v>
      </c>
    </row>
    <row r="83" customFormat="false" ht="12.75" hidden="false" customHeight="false" outlineLevel="0" collapsed="false">
      <c r="A83" s="989"/>
      <c r="B83" s="990"/>
      <c r="C83" s="998" t="s">
        <v>959</v>
      </c>
      <c r="D83" s="999" t="s">
        <v>92</v>
      </c>
      <c r="E83" s="277" t="s">
        <v>92</v>
      </c>
      <c r="F83" s="277" t="s">
        <v>92</v>
      </c>
      <c r="G83" s="426" t="s">
        <v>92</v>
      </c>
      <c r="H83" s="434" t="s">
        <v>92</v>
      </c>
      <c r="I83" s="1000" t="s">
        <v>92</v>
      </c>
      <c r="J83" s="1001" t="s">
        <v>92</v>
      </c>
    </row>
    <row r="84" customFormat="false" ht="13.5" hidden="false" customHeight="false" outlineLevel="0" collapsed="false">
      <c r="A84" s="989"/>
      <c r="B84" s="990"/>
      <c r="C84" s="998" t="s">
        <v>960</v>
      </c>
      <c r="D84" s="999" t="s">
        <v>92</v>
      </c>
      <c r="E84" s="277" t="s">
        <v>92</v>
      </c>
      <c r="F84" s="277" t="s">
        <v>92</v>
      </c>
      <c r="G84" s="426" t="s">
        <v>92</v>
      </c>
      <c r="H84" s="434" t="s">
        <v>92</v>
      </c>
      <c r="I84" s="1000" t="s">
        <v>92</v>
      </c>
      <c r="J84" s="1001" t="s">
        <v>92</v>
      </c>
    </row>
    <row r="85" customFormat="false" ht="12.75" hidden="false" customHeight="false" outlineLevel="0" collapsed="false">
      <c r="A85" s="989"/>
      <c r="B85" s="1002" t="s">
        <v>989</v>
      </c>
      <c r="C85" s="991" t="s">
        <v>958</v>
      </c>
      <c r="D85" s="999" t="s">
        <v>92</v>
      </c>
      <c r="E85" s="277" t="n">
        <v>10</v>
      </c>
      <c r="F85" s="277" t="s">
        <v>92</v>
      </c>
      <c r="G85" s="426" t="n">
        <v>1.5</v>
      </c>
      <c r="H85" s="434" t="s">
        <v>92</v>
      </c>
      <c r="I85" s="1000" t="n">
        <v>1</v>
      </c>
      <c r="J85" s="1001" t="s">
        <v>92</v>
      </c>
    </row>
    <row r="86" customFormat="false" ht="12.75" hidden="false" customHeight="false" outlineLevel="0" collapsed="false">
      <c r="A86" s="989"/>
      <c r="B86" s="1002"/>
      <c r="C86" s="998" t="s">
        <v>959</v>
      </c>
      <c r="D86" s="999" t="s">
        <v>92</v>
      </c>
      <c r="E86" s="277" t="s">
        <v>92</v>
      </c>
      <c r="F86" s="277" t="s">
        <v>92</v>
      </c>
      <c r="G86" s="426" t="s">
        <v>92</v>
      </c>
      <c r="H86" s="434" t="s">
        <v>92</v>
      </c>
      <c r="I86" s="1000" t="s">
        <v>92</v>
      </c>
      <c r="J86" s="1001" t="s">
        <v>92</v>
      </c>
    </row>
    <row r="87" customFormat="false" ht="13.5" hidden="false" customHeight="false" outlineLevel="0" collapsed="false">
      <c r="A87" s="989"/>
      <c r="B87" s="1002"/>
      <c r="C87" s="1004" t="s">
        <v>960</v>
      </c>
      <c r="D87" s="1005" t="s">
        <v>92</v>
      </c>
      <c r="E87" s="1006" t="s">
        <v>92</v>
      </c>
      <c r="F87" s="1006" t="s">
        <v>92</v>
      </c>
      <c r="G87" s="1007" t="s">
        <v>92</v>
      </c>
      <c r="H87" s="1008" t="s">
        <v>92</v>
      </c>
      <c r="I87" s="1009" t="s">
        <v>92</v>
      </c>
      <c r="J87" s="884" t="s">
        <v>92</v>
      </c>
    </row>
    <row r="88" customFormat="false" ht="12.75" hidden="false" customHeight="true" outlineLevel="0" collapsed="false">
      <c r="A88" s="1010" t="s">
        <v>993</v>
      </c>
      <c r="B88" s="990" t="s">
        <v>988</v>
      </c>
      <c r="C88" s="991" t="s">
        <v>958</v>
      </c>
      <c r="D88" s="992"/>
      <c r="E88" s="993"/>
      <c r="F88" s="993"/>
      <c r="G88" s="994"/>
      <c r="H88" s="995"/>
      <c r="I88" s="996"/>
      <c r="J88" s="997"/>
    </row>
    <row r="89" customFormat="false" ht="12.75" hidden="false" customHeight="false" outlineLevel="0" collapsed="false">
      <c r="A89" s="1010"/>
      <c r="B89" s="990"/>
      <c r="C89" s="998" t="s">
        <v>959</v>
      </c>
      <c r="D89" s="999"/>
      <c r="E89" s="277"/>
      <c r="F89" s="277"/>
      <c r="G89" s="426"/>
      <c r="H89" s="434"/>
      <c r="I89" s="1000"/>
      <c r="J89" s="1001"/>
    </row>
    <row r="90" customFormat="false" ht="13.5" hidden="false" customHeight="false" outlineLevel="0" collapsed="false">
      <c r="A90" s="1010"/>
      <c r="B90" s="990"/>
      <c r="C90" s="998" t="s">
        <v>960</v>
      </c>
      <c r="D90" s="999"/>
      <c r="E90" s="277"/>
      <c r="F90" s="277"/>
      <c r="G90" s="426"/>
      <c r="H90" s="434"/>
      <c r="I90" s="1000"/>
      <c r="J90" s="1001"/>
    </row>
    <row r="91" customFormat="false" ht="12.75" hidden="false" customHeight="false" outlineLevel="0" collapsed="false">
      <c r="A91" s="1010"/>
      <c r="B91" s="1002" t="s">
        <v>989</v>
      </c>
      <c r="C91" s="991" t="s">
        <v>958</v>
      </c>
      <c r="D91" s="999"/>
      <c r="E91" s="277"/>
      <c r="F91" s="277"/>
      <c r="G91" s="426"/>
      <c r="H91" s="434"/>
      <c r="I91" s="1000"/>
      <c r="J91" s="1001"/>
    </row>
    <row r="92" customFormat="false" ht="12.75" hidden="false" customHeight="false" outlineLevel="0" collapsed="false">
      <c r="A92" s="1010"/>
      <c r="B92" s="1002"/>
      <c r="C92" s="998" t="s">
        <v>959</v>
      </c>
      <c r="D92" s="999"/>
      <c r="E92" s="277"/>
      <c r="F92" s="277"/>
      <c r="G92" s="426"/>
      <c r="H92" s="434"/>
      <c r="I92" s="1000"/>
      <c r="J92" s="1001"/>
    </row>
    <row r="93" customFormat="false" ht="13.5" hidden="false" customHeight="false" outlineLevel="0" collapsed="false">
      <c r="A93" s="1010"/>
      <c r="B93" s="1002"/>
      <c r="C93" s="1011" t="s">
        <v>960</v>
      </c>
      <c r="D93" s="1003"/>
      <c r="E93" s="255"/>
      <c r="F93" s="255"/>
      <c r="G93" s="442"/>
      <c r="H93" s="444"/>
      <c r="I93" s="492"/>
      <c r="J93" s="493"/>
    </row>
    <row r="94" customFormat="false" ht="30.75" hidden="false" customHeight="true" outlineLevel="0" collapsed="false">
      <c r="A94" s="1012" t="s">
        <v>994</v>
      </c>
      <c r="B94" s="1012"/>
      <c r="C94" s="1012"/>
      <c r="D94" s="1012"/>
      <c r="E94" s="1012"/>
      <c r="F94" s="1012"/>
      <c r="G94" s="1012"/>
      <c r="H94" s="1012"/>
      <c r="I94" s="1012"/>
      <c r="J94" s="1012"/>
    </row>
    <row r="95" customFormat="false" ht="30.75" hidden="false" customHeight="true" outlineLevel="0" collapsed="false">
      <c r="A95" s="1013" t="s">
        <v>995</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6</v>
      </c>
      <c r="K1" s="114" t="s">
        <v>73</v>
      </c>
    </row>
    <row r="2" customFormat="false" ht="17.25" hidden="false" customHeight="true" outlineLevel="0" collapsed="false">
      <c r="A2" s="634" t="s">
        <v>997</v>
      </c>
      <c r="K2" s="114" t="s">
        <v>75</v>
      </c>
    </row>
    <row r="3" customFormat="false" ht="15.75" hidden="false" customHeight="true" outlineLevel="0" collapsed="false">
      <c r="A3" s="634" t="s">
        <v>218</v>
      </c>
      <c r="K3" s="114" t="s">
        <v>76</v>
      </c>
    </row>
    <row r="4" customFormat="false" ht="13.5" hidden="false" customHeight="true" outlineLevel="0" collapsed="false">
      <c r="A4" s="1014"/>
      <c r="K4" s="897"/>
    </row>
    <row r="5" customFormat="false" ht="14.25" hidden="false" customHeight="true" outlineLevel="0" collapsed="false">
      <c r="A5" s="144" t="s">
        <v>458</v>
      </c>
      <c r="B5" s="1015" t="s">
        <v>998</v>
      </c>
      <c r="C5" s="1015"/>
      <c r="D5" s="1015"/>
      <c r="E5" s="1015"/>
      <c r="F5" s="1015"/>
      <c r="G5" s="1015"/>
      <c r="H5" s="1015"/>
      <c r="I5" s="1015"/>
      <c r="J5" s="1016" t="s">
        <v>811</v>
      </c>
      <c r="K5" s="1016"/>
    </row>
    <row r="6" customFormat="false" ht="24" hidden="false" customHeight="true" outlineLevel="0" collapsed="false">
      <c r="A6" s="1017" t="s">
        <v>462</v>
      </c>
      <c r="B6" s="909" t="s">
        <v>999</v>
      </c>
      <c r="C6" s="1018" t="s">
        <v>1000</v>
      </c>
      <c r="D6" s="1019" t="s">
        <v>1001</v>
      </c>
      <c r="E6" s="1019"/>
      <c r="F6" s="1019"/>
      <c r="G6" s="1019"/>
      <c r="H6" s="1019"/>
      <c r="I6" s="1019"/>
      <c r="J6" s="1020" t="s">
        <v>1002</v>
      </c>
      <c r="K6" s="1020"/>
    </row>
    <row r="7" customFormat="false" ht="14.25" hidden="false" customHeight="true" outlineLevel="0" collapsed="false">
      <c r="A7" s="481"/>
      <c r="B7" s="272" t="s">
        <v>1003</v>
      </c>
      <c r="C7" s="847" t="s">
        <v>1004</v>
      </c>
      <c r="D7" s="383" t="s">
        <v>982</v>
      </c>
      <c r="E7" s="383" t="s">
        <v>1005</v>
      </c>
      <c r="F7" s="383" t="s">
        <v>984</v>
      </c>
      <c r="G7" s="383" t="s">
        <v>1006</v>
      </c>
      <c r="H7" s="1021" t="s">
        <v>1007</v>
      </c>
      <c r="I7" s="1022" t="s">
        <v>778</v>
      </c>
      <c r="J7" s="1023" t="s">
        <v>1008</v>
      </c>
      <c r="K7" s="1023"/>
    </row>
    <row r="8" customFormat="false" ht="13.5" hidden="false" customHeight="true" outlineLevel="0" collapsed="false">
      <c r="A8" s="931" t="s">
        <v>1009</v>
      </c>
      <c r="B8" s="85" t="n">
        <v>1855.2</v>
      </c>
      <c r="C8" s="1024"/>
      <c r="D8" s="101" t="s">
        <v>130</v>
      </c>
      <c r="E8" s="85" t="n">
        <v>65341976.2779</v>
      </c>
      <c r="F8" s="101" t="s">
        <v>130</v>
      </c>
      <c r="G8" s="85" t="n">
        <v>33904336.2114</v>
      </c>
      <c r="H8" s="85" t="n">
        <v>11998969.9727</v>
      </c>
      <c r="I8" s="101" t="s">
        <v>130</v>
      </c>
      <c r="J8" s="1025" t="s">
        <v>982</v>
      </c>
      <c r="K8" s="747" t="s">
        <v>92</v>
      </c>
    </row>
    <row r="9" customFormat="false" ht="12" hidden="false" customHeight="true" outlineLevel="0" collapsed="false">
      <c r="A9" s="1026" t="s">
        <v>829</v>
      </c>
      <c r="B9" s="1027"/>
      <c r="C9" s="1028"/>
      <c r="D9" s="1028"/>
      <c r="E9" s="1028"/>
      <c r="F9" s="1028"/>
      <c r="G9" s="1028"/>
      <c r="H9" s="1029"/>
      <c r="I9" s="1030"/>
      <c r="J9" s="1031" t="s">
        <v>1005</v>
      </c>
      <c r="K9" s="148" t="n">
        <v>0.0010000002727508</v>
      </c>
    </row>
    <row r="10" customFormat="false" ht="12" hidden="false" customHeight="true" outlineLevel="0" collapsed="false">
      <c r="A10" s="84" t="s">
        <v>830</v>
      </c>
      <c r="B10" s="20" t="s">
        <v>131</v>
      </c>
      <c r="C10" s="20" t="s">
        <v>131</v>
      </c>
      <c r="D10" s="20" t="s">
        <v>131</v>
      </c>
      <c r="E10" s="20" t="s">
        <v>131</v>
      </c>
      <c r="F10" s="20" t="s">
        <v>131</v>
      </c>
      <c r="G10" s="20" t="s">
        <v>131</v>
      </c>
      <c r="H10" s="20" t="s">
        <v>131</v>
      </c>
      <c r="I10" s="21" t="s">
        <v>131</v>
      </c>
      <c r="J10" s="1031" t="s">
        <v>1006</v>
      </c>
      <c r="K10" s="148" t="n">
        <v>0.0199999997262301</v>
      </c>
    </row>
    <row r="11" customFormat="false" ht="13.5" hidden="false" customHeight="true" outlineLevel="0" collapsed="false">
      <c r="A11" s="84" t="s">
        <v>831</v>
      </c>
      <c r="B11" s="20" t="s">
        <v>131</v>
      </c>
      <c r="C11" s="20" t="s">
        <v>131</v>
      </c>
      <c r="D11" s="20" t="s">
        <v>131</v>
      </c>
      <c r="E11" s="20" t="s">
        <v>131</v>
      </c>
      <c r="F11" s="20" t="s">
        <v>131</v>
      </c>
      <c r="G11" s="20" t="s">
        <v>131</v>
      </c>
      <c r="H11" s="20" t="s">
        <v>131</v>
      </c>
      <c r="I11" s="21" t="s">
        <v>131</v>
      </c>
      <c r="J11" s="1032" t="s">
        <v>1010</v>
      </c>
      <c r="K11" s="149" t="s">
        <v>92</v>
      </c>
    </row>
    <row r="12" customFormat="false" ht="12" hidden="false" customHeight="true" outlineLevel="0" collapsed="false">
      <c r="A12" s="1026" t="s">
        <v>832</v>
      </c>
      <c r="B12" s="1027"/>
      <c r="C12" s="1028"/>
      <c r="D12" s="1028"/>
      <c r="E12" s="1028"/>
      <c r="F12" s="1028"/>
      <c r="G12" s="1028"/>
      <c r="H12" s="1029"/>
      <c r="I12" s="1030"/>
      <c r="K12" s="31"/>
    </row>
    <row r="13" customFormat="false" ht="12" hidden="false" customHeight="true" outlineLevel="0" collapsed="false">
      <c r="A13" s="84" t="s">
        <v>833</v>
      </c>
      <c r="B13" s="20" t="n">
        <v>783.1</v>
      </c>
      <c r="C13" s="20" t="n">
        <v>96.05552606</v>
      </c>
      <c r="D13" s="20" t="s">
        <v>92</v>
      </c>
      <c r="E13" s="20" t="n">
        <v>48168523.32</v>
      </c>
      <c r="F13" s="20" t="s">
        <v>92</v>
      </c>
      <c r="G13" s="20" t="n">
        <v>20839091.64</v>
      </c>
      <c r="H13" s="20" t="n">
        <v>6213467.496</v>
      </c>
      <c r="I13" s="21" t="s">
        <v>92</v>
      </c>
    </row>
    <row r="14" customFormat="false" ht="12" hidden="false" customHeight="true" outlineLevel="0" collapsed="false">
      <c r="A14" s="84" t="s">
        <v>834</v>
      </c>
      <c r="B14" s="20" t="n">
        <v>12</v>
      </c>
      <c r="C14" s="20" t="n">
        <v>80.0000000000001</v>
      </c>
      <c r="D14" s="20" t="s">
        <v>92</v>
      </c>
      <c r="E14" s="20" t="n">
        <v>398351.9379</v>
      </c>
      <c r="F14" s="20" t="s">
        <v>92</v>
      </c>
      <c r="G14" s="20" t="n">
        <v>309154.9114</v>
      </c>
      <c r="H14" s="20" t="n">
        <v>252493.1507</v>
      </c>
      <c r="I14" s="21" t="s">
        <v>92</v>
      </c>
    </row>
    <row r="15" customFormat="false" ht="12" hidden="false" customHeight="true" outlineLevel="0" collapsed="false">
      <c r="A15" s="84" t="s">
        <v>835</v>
      </c>
      <c r="B15" s="20" t="n">
        <v>1060.1</v>
      </c>
      <c r="C15" s="20" t="n">
        <v>33.07631356</v>
      </c>
      <c r="D15" s="20" t="s">
        <v>92</v>
      </c>
      <c r="E15" s="20" t="n">
        <v>16775101.02</v>
      </c>
      <c r="F15" s="20" t="s">
        <v>92</v>
      </c>
      <c r="G15" s="20" t="n">
        <v>12756089.66</v>
      </c>
      <c r="H15" s="20" t="n">
        <v>5533009.326</v>
      </c>
      <c r="I15" s="21" t="s">
        <v>92</v>
      </c>
    </row>
    <row r="16" customFormat="false" ht="12" hidden="false" customHeight="true" outlineLevel="0" collapsed="false">
      <c r="A16" s="931" t="s">
        <v>910</v>
      </c>
      <c r="B16" s="20" t="n">
        <v>395.2</v>
      </c>
      <c r="C16" s="20" t="n">
        <v>7.460943826</v>
      </c>
      <c r="D16" s="20" t="s">
        <v>92</v>
      </c>
      <c r="E16" s="20" t="s">
        <v>92</v>
      </c>
      <c r="F16" s="20" t="s">
        <v>92</v>
      </c>
      <c r="G16" s="20" t="n">
        <v>2061048.269</v>
      </c>
      <c r="H16" s="20" t="n">
        <v>887516.7312</v>
      </c>
      <c r="I16" s="21" t="s">
        <v>92</v>
      </c>
    </row>
    <row r="17" customFormat="false" ht="12" hidden="false" customHeight="true" outlineLevel="0" collapsed="false">
      <c r="A17" s="931" t="s">
        <v>915</v>
      </c>
      <c r="B17" s="20" t="n">
        <v>1787</v>
      </c>
      <c r="C17" s="20" t="n">
        <v>13.37278117</v>
      </c>
      <c r="D17" s="20" t="s">
        <v>92</v>
      </c>
      <c r="E17" s="20" t="n">
        <v>23897159.95</v>
      </c>
      <c r="F17" s="20" t="s">
        <v>92</v>
      </c>
      <c r="G17" s="20" t="s">
        <v>92</v>
      </c>
      <c r="H17" s="20" t="s">
        <v>92</v>
      </c>
      <c r="I17" s="21" t="s">
        <v>92</v>
      </c>
    </row>
    <row r="18" customFormat="false" ht="12" hidden="false" customHeight="true" outlineLevel="0" collapsed="false">
      <c r="A18" s="931" t="s">
        <v>916</v>
      </c>
      <c r="B18" s="20" t="n">
        <v>5938.229</v>
      </c>
      <c r="C18" s="20" t="n">
        <v>0.570207562</v>
      </c>
      <c r="D18" s="20" t="s">
        <v>92</v>
      </c>
      <c r="E18" s="20" t="s">
        <v>92</v>
      </c>
      <c r="F18" s="20" t="s">
        <v>92</v>
      </c>
      <c r="G18" s="20" t="n">
        <v>3386023.08</v>
      </c>
      <c r="H18" s="20" t="s">
        <v>92</v>
      </c>
      <c r="I18" s="21" t="s">
        <v>92</v>
      </c>
    </row>
    <row r="19" customFormat="false" ht="12" hidden="false" customHeight="true" outlineLevel="0" collapsed="false">
      <c r="A19" s="1033" t="s">
        <v>909</v>
      </c>
      <c r="B19" s="20" t="s">
        <v>92</v>
      </c>
      <c r="C19" s="20" t="s">
        <v>92</v>
      </c>
      <c r="D19" s="20" t="s">
        <v>92</v>
      </c>
      <c r="E19" s="20" t="s">
        <v>92</v>
      </c>
      <c r="F19" s="20" t="s">
        <v>92</v>
      </c>
      <c r="G19" s="20" t="s">
        <v>92</v>
      </c>
      <c r="H19" s="20" t="s">
        <v>92</v>
      </c>
      <c r="I19" s="21" t="s">
        <v>92</v>
      </c>
    </row>
    <row r="20" customFormat="false" ht="12" hidden="false" customHeight="true" outlineLevel="0" collapsed="false">
      <c r="A20" s="1033" t="s">
        <v>911</v>
      </c>
      <c r="B20" s="20" t="n">
        <v>68.3</v>
      </c>
      <c r="C20" s="20" t="n">
        <v>10.49487555</v>
      </c>
      <c r="D20" s="20" t="s">
        <v>92</v>
      </c>
      <c r="E20" s="20" t="s">
        <v>92</v>
      </c>
      <c r="F20" s="20" t="s">
        <v>92</v>
      </c>
      <c r="G20" s="20" t="n">
        <v>619262.8311</v>
      </c>
      <c r="H20" s="20" t="n">
        <v>97537.16895</v>
      </c>
      <c r="I20" s="21" t="s">
        <v>92</v>
      </c>
    </row>
    <row r="21" customFormat="false" ht="12.75" hidden="false" customHeight="false" outlineLevel="0" collapsed="false">
      <c r="A21" s="1033" t="s">
        <v>912</v>
      </c>
      <c r="B21" s="20" t="s">
        <v>92</v>
      </c>
      <c r="C21" s="20" t="s">
        <v>92</v>
      </c>
      <c r="D21" s="20" t="s">
        <v>92</v>
      </c>
      <c r="E21" s="20" t="s">
        <v>92</v>
      </c>
      <c r="F21" s="20" t="s">
        <v>92</v>
      </c>
      <c r="G21" s="20" t="s">
        <v>92</v>
      </c>
      <c r="H21" s="20" t="s">
        <v>92</v>
      </c>
      <c r="I21" s="21" t="s">
        <v>92</v>
      </c>
    </row>
    <row r="22" customFormat="false" ht="12" hidden="false" customHeight="true" outlineLevel="0" collapsed="false">
      <c r="A22" s="1033" t="s">
        <v>913</v>
      </c>
      <c r="B22" s="20" t="n">
        <v>51.2228</v>
      </c>
      <c r="C22" s="20" t="n">
        <v>43.56894041</v>
      </c>
      <c r="D22" s="20" t="s">
        <v>92</v>
      </c>
      <c r="E22" s="20" t="s">
        <v>92</v>
      </c>
      <c r="F22" s="20" t="s">
        <v>92</v>
      </c>
      <c r="G22" s="20" t="n">
        <v>2078865.373</v>
      </c>
      <c r="H22" s="20" t="n">
        <v>152857.748</v>
      </c>
      <c r="I22" s="21" t="s">
        <v>92</v>
      </c>
    </row>
    <row r="23" customFormat="false" ht="13.5" hidden="false" customHeight="true" outlineLevel="0" collapsed="false">
      <c r="A23" s="1033" t="s">
        <v>914</v>
      </c>
      <c r="B23" s="20" t="n">
        <v>10.694</v>
      </c>
      <c r="C23" s="20" t="n">
        <v>15.7</v>
      </c>
      <c r="D23" s="20" t="s">
        <v>92</v>
      </c>
      <c r="E23" s="20" t="s">
        <v>92</v>
      </c>
      <c r="F23" s="20" t="s">
        <v>92</v>
      </c>
      <c r="G23" s="20" t="n">
        <v>156396.0877</v>
      </c>
      <c r="H23" s="20" t="n">
        <v>11499.71233</v>
      </c>
      <c r="I23" s="21" t="s">
        <v>92</v>
      </c>
    </row>
    <row r="24" customFormat="false" ht="14.25" hidden="false" customHeight="true" outlineLevel="0" collapsed="false">
      <c r="A24" s="1034" t="s">
        <v>1011</v>
      </c>
      <c r="B24" s="81"/>
      <c r="C24" s="81"/>
      <c r="D24" s="81"/>
      <c r="E24" s="81"/>
      <c r="F24" s="81"/>
      <c r="G24" s="81"/>
      <c r="H24" s="81"/>
      <c r="I24" s="134"/>
    </row>
    <row r="25" customFormat="false" ht="12" hidden="false" customHeight="true" outlineLevel="0" collapsed="false">
      <c r="A25" s="1035" t="s">
        <v>496</v>
      </c>
      <c r="B25" s="20" t="s">
        <v>92</v>
      </c>
      <c r="C25" s="20" t="s">
        <v>92</v>
      </c>
      <c r="D25" s="961" t="s">
        <v>92</v>
      </c>
      <c r="E25" s="20" t="s">
        <v>92</v>
      </c>
      <c r="F25" s="20" t="s">
        <v>92</v>
      </c>
      <c r="G25" s="20" t="s">
        <v>92</v>
      </c>
      <c r="H25" s="20" t="s">
        <v>92</v>
      </c>
      <c r="I25" s="21" t="s">
        <v>92</v>
      </c>
    </row>
    <row r="26" customFormat="false" ht="14.25" hidden="false" customHeight="true" outlineLevel="0" collapsed="false">
      <c r="A26" s="1036" t="s">
        <v>1012</v>
      </c>
      <c r="B26" s="238"/>
      <c r="C26" s="238"/>
      <c r="D26" s="101" t="s">
        <v>130</v>
      </c>
      <c r="E26" s="85" t="n">
        <v>89239136.2279</v>
      </c>
      <c r="F26" s="101" t="s">
        <v>130</v>
      </c>
      <c r="G26" s="85" t="n">
        <v>42205931.8522</v>
      </c>
      <c r="H26" s="85" t="n">
        <v>13148381.33318</v>
      </c>
      <c r="I26" s="149" t="s">
        <v>130</v>
      </c>
    </row>
    <row r="27" customFormat="false" ht="6.75" hidden="false" customHeight="true" outlineLevel="0" collapsed="false">
      <c r="D27" s="31"/>
      <c r="E27" s="31"/>
      <c r="F27" s="31"/>
      <c r="G27" s="31"/>
      <c r="H27" s="31"/>
      <c r="I27" s="31"/>
    </row>
    <row r="28" customFormat="false" ht="12" hidden="false" customHeight="true" outlineLevel="0" collapsed="false">
      <c r="A28" s="257" t="s">
        <v>1013</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3</v>
      </c>
      <c r="B30" s="1037"/>
      <c r="C30" s="1037"/>
      <c r="D30" s="1037"/>
      <c r="E30" s="1037"/>
      <c r="F30" s="1037"/>
      <c r="G30" s="1037"/>
      <c r="H30" s="1037"/>
      <c r="I30" s="1037"/>
    </row>
    <row r="31" customFormat="false" ht="31.5" hidden="false" customHeight="true" outlineLevel="0" collapsed="false">
      <c r="A31" s="175" t="s">
        <v>945</v>
      </c>
      <c r="B31" s="175"/>
      <c r="C31" s="175"/>
      <c r="D31" s="175"/>
      <c r="E31" s="175"/>
      <c r="F31" s="175"/>
      <c r="G31" s="175"/>
      <c r="H31" s="175"/>
      <c r="I31" s="175"/>
    </row>
    <row r="32" customFormat="false" ht="12.75" hidden="false" customHeight="true" outlineLevel="0" collapsed="false">
      <c r="A32" s="934" t="s">
        <v>973</v>
      </c>
      <c r="B32" s="934"/>
      <c r="C32" s="934"/>
      <c r="D32" s="934"/>
      <c r="E32" s="934"/>
      <c r="F32" s="934"/>
      <c r="G32" s="934"/>
      <c r="H32" s="934"/>
      <c r="I32" s="934"/>
    </row>
    <row r="33" customFormat="false" ht="12.75" hidden="false" customHeight="true" outlineLevel="0" collapsed="false">
      <c r="A33" s="1038" t="s">
        <v>947</v>
      </c>
      <c r="B33" s="1038"/>
      <c r="C33" s="1038"/>
      <c r="D33" s="1038"/>
      <c r="E33" s="1038"/>
      <c r="F33" s="1038"/>
      <c r="G33" s="1038"/>
      <c r="H33" s="1038"/>
      <c r="I33" s="1038"/>
    </row>
    <row r="34" customFormat="false" ht="12.75" hidden="false" customHeight="true" outlineLevel="0" collapsed="false">
      <c r="A34" s="175" t="s">
        <v>1014</v>
      </c>
      <c r="B34" s="175"/>
      <c r="C34" s="175"/>
      <c r="D34" s="175"/>
      <c r="E34" s="175"/>
      <c r="F34" s="175"/>
      <c r="G34" s="175"/>
      <c r="H34" s="175"/>
      <c r="I34" s="175"/>
    </row>
    <row r="35" customFormat="false" ht="12.75" hidden="false" customHeight="true" outlineLevel="0" collapsed="false">
      <c r="A35" s="1039" t="s">
        <v>1015</v>
      </c>
      <c r="B35" s="1039"/>
      <c r="C35" s="1039"/>
      <c r="D35" s="1039"/>
      <c r="E35" s="1039"/>
      <c r="F35" s="1039"/>
      <c r="G35" s="1039"/>
      <c r="H35" s="1039"/>
      <c r="I35" s="1039"/>
    </row>
    <row r="36" customFormat="false" ht="12.75" hidden="false" customHeight="true" outlineLevel="0" collapsed="false">
      <c r="A36" s="371" t="s">
        <v>892</v>
      </c>
      <c r="B36" s="371"/>
      <c r="C36" s="371"/>
      <c r="D36" s="371"/>
      <c r="E36" s="371"/>
      <c r="F36" s="371"/>
      <c r="G36" s="371"/>
      <c r="H36" s="371"/>
      <c r="I36" s="371"/>
      <c r="J36" s="63"/>
    </row>
    <row r="37" customFormat="false" ht="12.75" hidden="false" customHeight="true" outlineLevel="0" collapsed="false">
      <c r="A37" s="291" t="s">
        <v>886</v>
      </c>
      <c r="B37" s="291"/>
      <c r="C37" s="291"/>
      <c r="D37" s="291"/>
      <c r="E37" s="291"/>
      <c r="F37" s="291"/>
      <c r="G37" s="291"/>
      <c r="H37" s="291"/>
      <c r="I37" s="291"/>
      <c r="J37" s="63"/>
    </row>
    <row r="38" customFormat="false" ht="12.75" hidden="false" customHeight="true" outlineLevel="0" collapsed="false">
      <c r="A38" s="291" t="s">
        <v>887</v>
      </c>
      <c r="B38" s="291"/>
      <c r="C38" s="291"/>
      <c r="D38" s="291"/>
      <c r="E38" s="291"/>
      <c r="F38" s="291"/>
      <c r="G38" s="291"/>
      <c r="H38" s="291"/>
      <c r="I38" s="291"/>
      <c r="J38" s="63"/>
    </row>
    <row r="39" customFormat="false" ht="12.75" hidden="false" customHeight="true" outlineLevel="0" collapsed="false">
      <c r="A39" s="291" t="s">
        <v>883</v>
      </c>
      <c r="B39" s="291"/>
      <c r="C39" s="291"/>
      <c r="D39" s="291"/>
      <c r="E39" s="291"/>
      <c r="F39" s="291"/>
      <c r="G39" s="291"/>
      <c r="H39" s="291"/>
      <c r="I39" s="291"/>
      <c r="J39" s="63"/>
    </row>
    <row r="40" customFormat="false" ht="12.75" hidden="false" customHeight="true" outlineLevel="0" collapsed="false">
      <c r="A40" s="371" t="s">
        <v>893</v>
      </c>
      <c r="B40" s="371"/>
      <c r="C40" s="371"/>
      <c r="D40" s="371"/>
      <c r="E40" s="371"/>
      <c r="F40" s="371"/>
      <c r="G40" s="371"/>
      <c r="H40" s="371"/>
      <c r="I40" s="371"/>
      <c r="J40" s="63"/>
    </row>
    <row r="41" customFormat="false" ht="12.75" hidden="false" customHeight="true" outlineLevel="0" collapsed="false">
      <c r="A41" s="291" t="s">
        <v>894</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6</v>
      </c>
      <c r="G1" s="114" t="s">
        <v>73</v>
      </c>
    </row>
    <row r="2" customFormat="false" ht="15.75" hidden="false" customHeight="true" outlineLevel="0" collapsed="false">
      <c r="A2" s="634" t="s">
        <v>1017</v>
      </c>
      <c r="G2" s="114" t="s">
        <v>75</v>
      </c>
    </row>
    <row r="3" customFormat="false" ht="15.75" hidden="false" customHeight="true" outlineLevel="0" collapsed="false">
      <c r="A3" s="634" t="s">
        <v>218</v>
      </c>
      <c r="G3" s="114" t="s">
        <v>76</v>
      </c>
    </row>
    <row r="4" customFormat="false" ht="12.75" hidden="false" customHeight="true" outlineLevel="0" collapsed="false">
      <c r="G4" s="138"/>
    </row>
    <row r="5" customFormat="false" ht="29.25" hidden="false" customHeight="true" outlineLevel="0" collapsed="false">
      <c r="A5" s="730" t="s">
        <v>1018</v>
      </c>
      <c r="B5" s="730"/>
      <c r="C5" s="1040" t="s">
        <v>906</v>
      </c>
      <c r="D5" s="1040"/>
      <c r="E5" s="1040"/>
      <c r="F5" s="1041" t="s">
        <v>1019</v>
      </c>
      <c r="G5" s="1042" t="s">
        <v>157</v>
      </c>
    </row>
    <row r="6" customFormat="false" ht="14.25" hidden="false" customHeight="true" outlineLevel="0" collapsed="false">
      <c r="A6" s="379"/>
      <c r="B6" s="409"/>
      <c r="C6" s="265" t="s">
        <v>1020</v>
      </c>
      <c r="D6" s="376" t="s">
        <v>1021</v>
      </c>
      <c r="E6" s="376"/>
      <c r="F6" s="1043" t="s">
        <v>373</v>
      </c>
      <c r="G6" s="737" t="s">
        <v>373</v>
      </c>
    </row>
    <row r="7" customFormat="false" ht="15" hidden="false" customHeight="true" outlineLevel="0" collapsed="false">
      <c r="A7" s="382"/>
      <c r="B7" s="1044"/>
      <c r="C7" s="1045" t="s">
        <v>1022</v>
      </c>
      <c r="D7" s="736" t="s">
        <v>1023</v>
      </c>
      <c r="E7" s="383" t="s">
        <v>1024</v>
      </c>
      <c r="F7" s="607" t="s">
        <v>1025</v>
      </c>
      <c r="G7" s="1046" t="s">
        <v>1026</v>
      </c>
    </row>
    <row r="8" customFormat="false" ht="12.75" hidden="false" customHeight="true" outlineLevel="0" collapsed="false">
      <c r="A8" s="808" t="s">
        <v>1027</v>
      </c>
      <c r="B8" s="1047"/>
      <c r="C8" s="1048"/>
      <c r="D8" s="1049"/>
      <c r="E8" s="1049"/>
      <c r="F8" s="740"/>
      <c r="G8" s="205" t="s">
        <v>92</v>
      </c>
    </row>
    <row r="9" customFormat="false" ht="12.75" hidden="false" customHeight="true" outlineLevel="0" collapsed="false">
      <c r="A9" s="769" t="s">
        <v>1028</v>
      </c>
      <c r="B9" s="1047"/>
      <c r="C9" s="570" t="s">
        <v>92</v>
      </c>
      <c r="D9" s="570" t="s">
        <v>92</v>
      </c>
      <c r="E9" s="570" t="s">
        <v>92</v>
      </c>
      <c r="F9" s="79" t="s">
        <v>92</v>
      </c>
      <c r="G9" s="1050" t="s">
        <v>92</v>
      </c>
    </row>
    <row r="10" customFormat="false" ht="12.75" hidden="false" customHeight="true" outlineLevel="0" collapsed="false">
      <c r="A10" s="1051" t="s">
        <v>1029</v>
      </c>
      <c r="B10" s="1052" t="s">
        <v>1030</v>
      </c>
      <c r="C10" s="570" t="s">
        <v>92</v>
      </c>
      <c r="D10" s="570" t="s">
        <v>92</v>
      </c>
      <c r="E10" s="570" t="s">
        <v>92</v>
      </c>
      <c r="F10" s="1053" t="s">
        <v>92</v>
      </c>
      <c r="G10" s="491" t="s">
        <v>92</v>
      </c>
    </row>
    <row r="11" customFormat="false" ht="13.5" hidden="false" customHeight="true" outlineLevel="0" collapsed="false">
      <c r="A11" s="1054"/>
      <c r="B11" s="1055" t="s">
        <v>1031</v>
      </c>
      <c r="C11" s="570" t="s">
        <v>92</v>
      </c>
      <c r="D11" s="570" t="s">
        <v>92</v>
      </c>
      <c r="E11" s="570" t="s">
        <v>92</v>
      </c>
      <c r="F11" s="109" t="s">
        <v>92</v>
      </c>
      <c r="G11" s="493" t="s">
        <v>92</v>
      </c>
    </row>
    <row r="12" customFormat="false" ht="12" hidden="false" customHeight="true" outlineLevel="0" collapsed="false">
      <c r="A12" s="807" t="s">
        <v>1032</v>
      </c>
      <c r="B12" s="1047"/>
      <c r="C12" s="653"/>
      <c r="D12" s="653"/>
      <c r="E12" s="653"/>
      <c r="F12" s="653"/>
      <c r="G12" s="205" t="s">
        <v>92</v>
      </c>
    </row>
    <row r="13" customFormat="false" ht="12.75" hidden="false" customHeight="true" outlineLevel="0" collapsed="false">
      <c r="A13" s="769" t="s">
        <v>1033</v>
      </c>
      <c r="B13" s="1056"/>
      <c r="C13" s="570" t="s">
        <v>92</v>
      </c>
      <c r="D13" s="570" t="s">
        <v>92</v>
      </c>
      <c r="E13" s="570" t="s">
        <v>92</v>
      </c>
      <c r="F13" s="1053" t="s">
        <v>92</v>
      </c>
      <c r="G13" s="491" t="s">
        <v>92</v>
      </c>
    </row>
    <row r="14" customFormat="false" ht="13.5" hidden="false" customHeight="true" outlineLevel="0" collapsed="false">
      <c r="A14" s="749" t="s">
        <v>1034</v>
      </c>
      <c r="B14" s="1057"/>
      <c r="C14" s="570" t="s">
        <v>92</v>
      </c>
      <c r="D14" s="570" t="s">
        <v>92</v>
      </c>
      <c r="E14" s="570" t="s">
        <v>92</v>
      </c>
      <c r="F14" s="109" t="s">
        <v>92</v>
      </c>
      <c r="G14" s="493" t="s">
        <v>92</v>
      </c>
    </row>
    <row r="15" customFormat="false" ht="12" hidden="false" customHeight="true" outlineLevel="0" collapsed="false">
      <c r="A15" s="807" t="s">
        <v>1035</v>
      </c>
      <c r="B15" s="1047"/>
      <c r="C15" s="653"/>
      <c r="D15" s="653"/>
      <c r="E15" s="653"/>
      <c r="F15" s="653"/>
      <c r="G15" s="205" t="s">
        <v>92</v>
      </c>
    </row>
    <row r="16" customFormat="false" ht="12.75" hidden="false" customHeight="true" outlineLevel="0" collapsed="false">
      <c r="A16" s="769" t="s">
        <v>1036</v>
      </c>
      <c r="B16" s="771"/>
      <c r="C16" s="570" t="s">
        <v>92</v>
      </c>
      <c r="D16" s="570" t="s">
        <v>92</v>
      </c>
      <c r="E16" s="570" t="s">
        <v>92</v>
      </c>
      <c r="F16" s="1053" t="s">
        <v>92</v>
      </c>
      <c r="G16" s="491" t="s">
        <v>92</v>
      </c>
    </row>
    <row r="17" customFormat="false" ht="13.5" hidden="false" customHeight="true" outlineLevel="0" collapsed="false">
      <c r="A17" s="749" t="s">
        <v>1037</v>
      </c>
      <c r="B17" s="1058"/>
      <c r="C17" s="570" t="s">
        <v>92</v>
      </c>
      <c r="D17" s="570" t="s">
        <v>92</v>
      </c>
      <c r="E17" s="570" t="s">
        <v>92</v>
      </c>
      <c r="F17" s="109" t="s">
        <v>92</v>
      </c>
      <c r="G17" s="493" t="s">
        <v>92</v>
      </c>
    </row>
    <row r="18" customFormat="false" ht="12" hidden="false" customHeight="true" outlineLevel="0" collapsed="false">
      <c r="A18" s="811" t="s">
        <v>1038</v>
      </c>
      <c r="B18" s="1059"/>
      <c r="C18" s="653" t="s">
        <v>116</v>
      </c>
      <c r="D18" s="653"/>
      <c r="E18" s="653"/>
      <c r="F18" s="653"/>
      <c r="G18" s="628"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39</v>
      </c>
      <c r="C20" s="1061" t="s">
        <v>92</v>
      </c>
      <c r="D20" s="653"/>
      <c r="E20" s="653"/>
      <c r="F20" s="653"/>
      <c r="G20" s="1062"/>
    </row>
    <row r="21" customFormat="false" ht="14.25" hidden="false" customHeight="true" outlineLevel="0" collapsed="false">
      <c r="A21" s="1063"/>
      <c r="B21" s="1064" t="s">
        <v>1040</v>
      </c>
      <c r="C21" s="1065" t="s">
        <v>121</v>
      </c>
      <c r="D21" s="1066"/>
      <c r="E21" s="1067"/>
      <c r="F21" s="1068"/>
      <c r="G21" s="1069"/>
    </row>
    <row r="23" customFormat="false" ht="27" hidden="false" customHeight="true" outlineLevel="0" collapsed="false">
      <c r="A23" s="284" t="s">
        <v>1041</v>
      </c>
      <c r="B23" s="284"/>
      <c r="C23" s="284"/>
      <c r="D23" s="284"/>
      <c r="E23" s="284"/>
      <c r="F23" s="284"/>
      <c r="G23" s="284"/>
    </row>
    <row r="24" customFormat="false" ht="13.5" hidden="false" customHeight="true" outlineLevel="0" collapsed="false">
      <c r="A24" s="282" t="s">
        <v>1042</v>
      </c>
      <c r="B24" s="282"/>
      <c r="C24" s="282"/>
      <c r="D24" s="282"/>
      <c r="E24" s="282"/>
      <c r="F24" s="138"/>
      <c r="G24" s="138"/>
    </row>
    <row r="25" customFormat="false" ht="13.5" hidden="false" customHeight="true" outlineLevel="0" collapsed="false">
      <c r="A25" s="282" t="s">
        <v>1043</v>
      </c>
      <c r="B25" s="282"/>
      <c r="C25" s="282"/>
      <c r="D25" s="282"/>
      <c r="E25" s="138"/>
      <c r="F25" s="138"/>
      <c r="G25" s="138"/>
    </row>
    <row r="26" customFormat="false" ht="13.5" hidden="false" customHeight="true" outlineLevel="0" collapsed="false">
      <c r="A26" s="403" t="s">
        <v>1044</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3</v>
      </c>
      <c r="B28" s="173"/>
      <c r="C28" s="173"/>
      <c r="D28" s="173"/>
      <c r="E28" s="173"/>
      <c r="F28" s="173"/>
      <c r="G28" s="174"/>
    </row>
    <row r="29" customFormat="false" ht="27" hidden="false" customHeight="true" outlineLevel="0" collapsed="false">
      <c r="A29" s="1070" t="s">
        <v>945</v>
      </c>
      <c r="B29" s="1070"/>
      <c r="C29" s="1070"/>
      <c r="D29" s="1070"/>
      <c r="E29" s="1070"/>
      <c r="F29" s="1070"/>
      <c r="G29" s="1070"/>
    </row>
    <row r="30" customFormat="false" ht="12.75" hidden="false" customHeight="true" outlineLevel="0" collapsed="false">
      <c r="A30" s="405" t="s">
        <v>1045</v>
      </c>
      <c r="B30" s="405"/>
      <c r="C30" s="405"/>
      <c r="D30" s="405"/>
      <c r="E30" s="405"/>
      <c r="F30" s="405"/>
      <c r="G30" s="405"/>
    </row>
    <row r="31" customFormat="false" ht="12" hidden="false" customHeight="true" outlineLevel="0" collapsed="false">
      <c r="A31" s="1071" t="s">
        <v>1046</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47</v>
      </c>
      <c r="E1" s="114" t="s">
        <v>73</v>
      </c>
    </row>
    <row r="2" customFormat="false" ht="18.75" hidden="false" customHeight="true" outlineLevel="0" collapsed="false">
      <c r="A2" s="634" t="s">
        <v>1048</v>
      </c>
      <c r="E2" s="114" t="s">
        <v>75</v>
      </c>
    </row>
    <row r="3" customFormat="false" ht="15.75" hidden="false" customHeight="true" outlineLevel="0" collapsed="false">
      <c r="A3" s="634" t="s">
        <v>74</v>
      </c>
      <c r="E3" s="114" t="s">
        <v>76</v>
      </c>
    </row>
    <row r="4" customFormat="false" ht="12.75" hidden="false" customHeight="true" outlineLevel="0" collapsed="false">
      <c r="A4" s="599"/>
      <c r="E4" s="600"/>
    </row>
    <row r="5" customFormat="false" ht="24" hidden="false" customHeight="true" outlineLevel="0" collapsed="false">
      <c r="A5" s="730" t="s">
        <v>77</v>
      </c>
      <c r="B5" s="374" t="s">
        <v>1049</v>
      </c>
      <c r="C5" s="374"/>
      <c r="D5" s="907" t="s">
        <v>368</v>
      </c>
      <c r="E5" s="1042" t="s">
        <v>157</v>
      </c>
    </row>
    <row r="6" customFormat="false" ht="13.5" hidden="false" customHeight="true" outlineLevel="0" collapsed="false">
      <c r="A6" s="379"/>
      <c r="B6" s="909" t="s">
        <v>812</v>
      </c>
      <c r="C6" s="381" t="s">
        <v>404</v>
      </c>
      <c r="D6" s="909"/>
      <c r="E6" s="1074" t="s">
        <v>80</v>
      </c>
    </row>
    <row r="7" customFormat="false" ht="15.75" hidden="false" customHeight="true" outlineLevel="0" collapsed="false">
      <c r="A7" s="481"/>
      <c r="B7" s="607"/>
      <c r="C7" s="607" t="s">
        <v>1050</v>
      </c>
      <c r="D7" s="1045" t="s">
        <v>1051</v>
      </c>
      <c r="E7" s="1075" t="s">
        <v>85</v>
      </c>
    </row>
    <row r="8" customFormat="false" ht="13.5" hidden="false" customHeight="true" outlineLevel="0" collapsed="false">
      <c r="A8" s="1076" t="s">
        <v>1052</v>
      </c>
      <c r="B8" s="1077" t="s">
        <v>1053</v>
      </c>
      <c r="C8" s="1078"/>
      <c r="D8" s="1078"/>
      <c r="E8" s="1079" t="n">
        <v>4.35962019875237</v>
      </c>
    </row>
    <row r="9" customFormat="false" ht="12" hidden="false" customHeight="true" outlineLevel="0" collapsed="false">
      <c r="A9" s="1080" t="s">
        <v>1054</v>
      </c>
      <c r="B9" s="1081" t="s">
        <v>1055</v>
      </c>
      <c r="C9" s="1082" t="n">
        <v>63452160</v>
      </c>
      <c r="D9" s="85" t="n">
        <v>0.0124999999090195</v>
      </c>
      <c r="E9" s="130" t="n">
        <v>1.24638170522112</v>
      </c>
    </row>
    <row r="10" customFormat="false" ht="12" hidden="false" customHeight="true" outlineLevel="0" collapsed="false">
      <c r="A10" s="1083" t="s">
        <v>1056</v>
      </c>
      <c r="B10" s="1084" t="s">
        <v>1057</v>
      </c>
      <c r="C10" s="20" t="n">
        <v>81495995.14</v>
      </c>
      <c r="D10" s="85" t="n">
        <v>0.0124999999090195</v>
      </c>
      <c r="E10" s="130" t="n">
        <v>1.60081417860772</v>
      </c>
    </row>
    <row r="11" customFormat="false" ht="12" hidden="false" customHeight="true" outlineLevel="0" collapsed="false">
      <c r="A11" s="1083" t="s">
        <v>1058</v>
      </c>
      <c r="B11" s="1085" t="s">
        <v>1059</v>
      </c>
      <c r="C11" s="20" t="n">
        <v>29707807.19</v>
      </c>
      <c r="D11" s="85" t="n">
        <v>0.0124999999090195</v>
      </c>
      <c r="E11" s="130" t="n">
        <v>0.583546208416742</v>
      </c>
    </row>
    <row r="12" customFormat="false" ht="12" hidden="false" customHeight="true" outlineLevel="0" collapsed="false">
      <c r="A12" s="1083" t="s">
        <v>1060</v>
      </c>
      <c r="B12" s="1084" t="s">
        <v>1061</v>
      </c>
      <c r="C12" s="20" t="n">
        <v>32808722.23</v>
      </c>
      <c r="D12" s="85" t="n">
        <v>0.0124999999090195</v>
      </c>
      <c r="E12" s="130" t="n">
        <v>0.644457039116611</v>
      </c>
    </row>
    <row r="13" customFormat="false" ht="13.5" hidden="false" customHeight="true" outlineLevel="0" collapsed="false">
      <c r="A13" s="1086" t="s">
        <v>1062</v>
      </c>
      <c r="B13" s="1084" t="s">
        <v>1063</v>
      </c>
      <c r="C13" s="20" t="n">
        <v>18493.40312</v>
      </c>
      <c r="D13" s="85" t="n">
        <v>7.99999999904519</v>
      </c>
      <c r="E13" s="130" t="n">
        <v>0.232488496339295</v>
      </c>
    </row>
    <row r="14" customFormat="false" ht="12.75" hidden="false" customHeight="true" outlineLevel="0" collapsed="false">
      <c r="A14" s="1087" t="s">
        <v>1064</v>
      </c>
      <c r="B14" s="1088"/>
      <c r="C14" s="1089"/>
      <c r="D14" s="1090"/>
      <c r="E14" s="148" t="n">
        <v>0.05193257105088</v>
      </c>
    </row>
    <row r="15" customFormat="false" ht="24.75" hidden="false" customHeight="true" outlineLevel="0" collapsed="false">
      <c r="A15" s="132" t="s">
        <v>1065</v>
      </c>
      <c r="B15" s="1091" t="s">
        <v>1066</v>
      </c>
      <c r="C15" s="41" t="n">
        <v>2643840</v>
      </c>
      <c r="D15" s="85" t="n">
        <v>0.0124999997840909</v>
      </c>
      <c r="E15" s="1092" t="n">
        <v>0.05193257105088</v>
      </c>
    </row>
    <row r="16" customFormat="false" ht="16.5" hidden="false" customHeight="true" outlineLevel="0" collapsed="false">
      <c r="A16" s="1093" t="s">
        <v>1067</v>
      </c>
      <c r="B16" s="1094" t="s">
        <v>1068</v>
      </c>
      <c r="C16" s="1095" t="n">
        <v>13148381.33</v>
      </c>
      <c r="D16" s="1096" t="n">
        <v>0.0199999997271584</v>
      </c>
      <c r="E16" s="1092" t="n">
        <v>0.413234836164979</v>
      </c>
    </row>
    <row r="17" customFormat="false" ht="12" hidden="false" customHeight="true" outlineLevel="0" collapsed="false">
      <c r="A17" s="1097" t="s">
        <v>1069</v>
      </c>
      <c r="B17" s="1098"/>
      <c r="C17" s="1099"/>
      <c r="D17" s="1100"/>
      <c r="E17" s="148" t="n">
        <v>2.65315078506691</v>
      </c>
    </row>
    <row r="18" customFormat="false" ht="12" hidden="false" customHeight="true" outlineLevel="0" collapsed="false">
      <c r="A18" s="1083" t="s">
        <v>1070</v>
      </c>
      <c r="B18" s="1084" t="s">
        <v>1071</v>
      </c>
      <c r="C18" s="20" t="n">
        <v>58870672.57</v>
      </c>
      <c r="D18" s="85" t="n">
        <v>0.010000000181761</v>
      </c>
      <c r="E18" s="130" t="n">
        <v>0.925110585777335</v>
      </c>
    </row>
    <row r="19" customFormat="false" ht="24" hidden="false" customHeight="true" outlineLevel="0" collapsed="false">
      <c r="A19" s="1083" t="s">
        <v>1072</v>
      </c>
      <c r="B19" s="1101" t="s">
        <v>1073</v>
      </c>
      <c r="C19" s="20" t="n">
        <v>43986478.12</v>
      </c>
      <c r="D19" s="85" t="n">
        <v>0.024999999818039</v>
      </c>
      <c r="E19" s="130" t="n">
        <v>1.72804019928958</v>
      </c>
    </row>
    <row r="20" customFormat="false" ht="14.25" hidden="false" customHeight="true" outlineLevel="0" collapsed="false">
      <c r="A20" s="78" t="s">
        <v>1074</v>
      </c>
      <c r="B20" s="1098"/>
      <c r="C20" s="1102"/>
      <c r="D20" s="1100"/>
      <c r="E20" s="148" t="n">
        <v>0.0912939447199726</v>
      </c>
    </row>
    <row r="21" customFormat="false" ht="13.5" hidden="false" customHeight="true" outlineLevel="0" collapsed="false">
      <c r="A21" s="132" t="s">
        <v>865</v>
      </c>
      <c r="B21" s="1103" t="s">
        <v>1075</v>
      </c>
      <c r="C21" s="572" t="n">
        <v>4647691.765</v>
      </c>
      <c r="D21" s="85" t="n">
        <v>0.0124999997840909</v>
      </c>
      <c r="E21" s="130" t="n">
        <v>0.0912939447199726</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6</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2</v>
      </c>
      <c r="B26" s="173"/>
      <c r="C26" s="173"/>
      <c r="D26" s="173"/>
      <c r="E26" s="174"/>
    </row>
    <row r="27" customFormat="false" ht="28.5" hidden="false" customHeight="true" outlineLevel="0" collapsed="false">
      <c r="A27" s="175" t="s">
        <v>945</v>
      </c>
      <c r="B27" s="175"/>
      <c r="C27" s="175"/>
      <c r="D27" s="175"/>
      <c r="E27" s="175"/>
    </row>
    <row r="28" customFormat="false" ht="12" hidden="false" customHeight="true" outlineLevel="0" collapsed="false">
      <c r="A28" s="974" t="s">
        <v>947</v>
      </c>
      <c r="B28" s="756"/>
      <c r="C28" s="756"/>
      <c r="D28" s="756"/>
      <c r="E28" s="757"/>
    </row>
    <row r="29" customFormat="false" ht="12.75" hidden="false" customHeight="true" outlineLevel="0" collapsed="false">
      <c r="A29" s="1106" t="s">
        <v>1077</v>
      </c>
      <c r="B29" s="756"/>
      <c r="C29" s="756"/>
      <c r="D29" s="756"/>
      <c r="E29" s="757"/>
    </row>
    <row r="30" customFormat="false" ht="13.5" hidden="false" customHeight="true" outlineLevel="0" collapsed="false">
      <c r="A30" s="1106" t="s">
        <v>1078</v>
      </c>
      <c r="B30" s="756"/>
      <c r="C30" s="756"/>
      <c r="D30" s="756"/>
      <c r="E30" s="757"/>
    </row>
    <row r="31" customFormat="false" ht="13.5" hidden="false" customHeight="true" outlineLevel="0" collapsed="false">
      <c r="A31" s="1107" t="s">
        <v>1079</v>
      </c>
      <c r="B31" s="1108"/>
      <c r="C31" s="1108"/>
      <c r="D31" s="1108"/>
      <c r="E31" s="1109"/>
    </row>
    <row r="32" customFormat="false" ht="24" hidden="false" customHeight="true" outlineLevel="0" collapsed="false">
      <c r="A32" s="62" t="s">
        <v>895</v>
      </c>
      <c r="B32" s="62"/>
      <c r="C32" s="62"/>
      <c r="D32" s="62"/>
      <c r="E32" s="62"/>
      <c r="F32" s="63"/>
    </row>
    <row r="33" customFormat="false" ht="12.75" hidden="false" customHeight="true" outlineLevel="0" collapsed="false">
      <c r="A33" s="61" t="s">
        <v>896</v>
      </c>
      <c r="B33" s="61"/>
      <c r="C33" s="61"/>
      <c r="D33" s="61"/>
      <c r="E33" s="61"/>
      <c r="F33" s="63"/>
    </row>
    <row r="34" customFormat="false" ht="12.75" hidden="false" customHeight="true" outlineLevel="0" collapsed="false">
      <c r="A34" s="61" t="s">
        <v>897</v>
      </c>
      <c r="B34" s="61"/>
      <c r="C34" s="61"/>
      <c r="D34" s="61"/>
      <c r="E34" s="61"/>
      <c r="F34" s="63"/>
    </row>
    <row r="35" customFormat="false" ht="12.75" hidden="false" customHeight="true" outlineLevel="0" collapsed="false">
      <c r="A35" s="62" t="s">
        <v>898</v>
      </c>
      <c r="B35" s="62"/>
      <c r="C35" s="62"/>
      <c r="D35" s="62"/>
      <c r="E35" s="62"/>
      <c r="F35" s="63"/>
    </row>
    <row r="36" customFormat="false" ht="12.75" hidden="false" customHeight="true" outlineLevel="0" collapsed="false">
      <c r="A36" s="62" t="s">
        <v>899</v>
      </c>
      <c r="B36" s="62"/>
      <c r="C36" s="62"/>
      <c r="D36" s="62"/>
      <c r="E36" s="62"/>
      <c r="F36" s="63"/>
    </row>
    <row r="37" customFormat="false" ht="24" hidden="false" customHeight="true" outlineLevel="0" collapsed="false">
      <c r="A37" s="62" t="s">
        <v>900</v>
      </c>
      <c r="B37" s="62"/>
      <c r="C37" s="62"/>
      <c r="D37" s="62"/>
      <c r="E37" s="62"/>
      <c r="F37" s="63"/>
    </row>
    <row r="38" customFormat="false" ht="24" hidden="false" customHeight="true" outlineLevel="0" collapsed="false">
      <c r="A38" s="62" t="s">
        <v>901</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47</v>
      </c>
      <c r="C1" s="114" t="s">
        <v>73</v>
      </c>
    </row>
    <row r="2" customFormat="false" ht="18.75" hidden="false" customHeight="true" outlineLevel="0" collapsed="false">
      <c r="A2" s="634" t="s">
        <v>1080</v>
      </c>
      <c r="C2" s="114" t="s">
        <v>75</v>
      </c>
    </row>
    <row r="3" customFormat="false" ht="15.75" hidden="false" customHeight="true" outlineLevel="0" collapsed="false">
      <c r="A3" s="634" t="s">
        <v>108</v>
      </c>
      <c r="C3" s="114" t="s">
        <v>76</v>
      </c>
    </row>
    <row r="4" customFormat="false" ht="12.75" hidden="false" customHeight="true" outlineLevel="0" collapsed="false">
      <c r="A4" s="138"/>
      <c r="C4" s="138"/>
    </row>
    <row r="5" customFormat="false" ht="13.5" hidden="false" customHeight="true" outlineLevel="0" collapsed="false">
      <c r="A5" s="1110" t="s">
        <v>457</v>
      </c>
      <c r="B5" s="1110"/>
      <c r="C5" s="138"/>
    </row>
    <row r="6" customFormat="false" ht="14.25" hidden="false" customHeight="true" outlineLevel="0" collapsed="false">
      <c r="A6" s="1111" t="s">
        <v>1081</v>
      </c>
      <c r="B6" s="374" t="s">
        <v>812</v>
      </c>
      <c r="C6" s="375" t="s">
        <v>404</v>
      </c>
    </row>
    <row r="7" customFormat="false" ht="13.5" hidden="false" customHeight="true" outlineLevel="0" collapsed="false">
      <c r="A7" s="1112" t="s">
        <v>1082</v>
      </c>
      <c r="B7" s="1101" t="s">
        <v>1083</v>
      </c>
      <c r="C7" s="571" t="s">
        <v>92</v>
      </c>
    </row>
    <row r="8" customFormat="false" ht="13.5" hidden="false" customHeight="true" outlineLevel="0" collapsed="false">
      <c r="A8" s="1112" t="s">
        <v>1084</v>
      </c>
      <c r="B8" s="1101" t="s">
        <v>1085</v>
      </c>
      <c r="C8" s="571" t="s">
        <v>92</v>
      </c>
    </row>
    <row r="9" customFormat="false" ht="15.75" hidden="false" customHeight="true" outlineLevel="0" collapsed="false">
      <c r="A9" s="918" t="s">
        <v>1086</v>
      </c>
      <c r="B9" s="1113" t="s">
        <v>1087</v>
      </c>
      <c r="C9" s="130" t="n">
        <v>0.060994346</v>
      </c>
    </row>
    <row r="10" customFormat="false" ht="13.5" hidden="false" customHeight="true" outlineLevel="0" collapsed="false">
      <c r="A10" s="918" t="s">
        <v>1088</v>
      </c>
      <c r="B10" s="1113" t="s">
        <v>1089</v>
      </c>
      <c r="C10" s="130" t="n">
        <v>0.379999597</v>
      </c>
    </row>
    <row r="11" customFormat="false" ht="13.5" hidden="false" customHeight="true" outlineLevel="0" collapsed="false">
      <c r="A11" s="918" t="s">
        <v>1090</v>
      </c>
      <c r="B11" s="1101" t="s">
        <v>1091</v>
      </c>
      <c r="C11" s="130" t="n">
        <v>0.090933451</v>
      </c>
    </row>
    <row r="12" customFormat="false" ht="13.5" hidden="false" customHeight="true" outlineLevel="0" collapsed="false">
      <c r="A12" s="918" t="s">
        <v>1092</v>
      </c>
      <c r="B12" s="1101" t="s">
        <v>1093</v>
      </c>
      <c r="C12" s="130" t="n">
        <v>0.2</v>
      </c>
    </row>
    <row r="13" customFormat="false" ht="13.5" hidden="false" customHeight="true" outlineLevel="0" collapsed="false">
      <c r="A13" s="918" t="s">
        <v>1094</v>
      </c>
      <c r="B13" s="1101" t="s">
        <v>1095</v>
      </c>
      <c r="C13" s="130" t="n">
        <v>0.031322351</v>
      </c>
    </row>
    <row r="14" customFormat="false" ht="13.5" hidden="false" customHeight="true" outlineLevel="0" collapsed="false">
      <c r="A14" s="918" t="s">
        <v>1096</v>
      </c>
      <c r="B14" s="1101" t="s">
        <v>1097</v>
      </c>
      <c r="C14" s="130" t="n">
        <v>0.01331611</v>
      </c>
    </row>
    <row r="15" customFormat="false" ht="15.75" hidden="false" customHeight="true" outlineLevel="0" collapsed="false">
      <c r="A15" s="918" t="s">
        <v>1098</v>
      </c>
      <c r="B15" s="1101" t="s">
        <v>1099</v>
      </c>
      <c r="C15" s="130" t="n">
        <v>0.705374907</v>
      </c>
    </row>
    <row r="16" customFormat="false" ht="12" hidden="false" customHeight="true" outlineLevel="0" collapsed="false">
      <c r="A16" s="918" t="s">
        <v>1100</v>
      </c>
      <c r="B16" s="918"/>
      <c r="C16" s="1090" t="s">
        <v>92</v>
      </c>
    </row>
    <row r="17" customFormat="false" ht="12" hidden="false" customHeight="true" outlineLevel="0" collapsed="false">
      <c r="A17" s="31"/>
      <c r="B17" s="31"/>
      <c r="C17" s="31"/>
    </row>
    <row r="18" customFormat="false" ht="12" hidden="false" customHeight="true" outlineLevel="0" collapsed="false">
      <c r="A18" s="281" t="s">
        <v>1101</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4" t="s">
        <v>73</v>
      </c>
    </row>
    <row r="2" customFormat="false" ht="15.75" hidden="false" customHeight="true" outlineLevel="0" collapsed="false">
      <c r="A2" s="4" t="s">
        <v>1103</v>
      </c>
      <c r="J2" s="114" t="s">
        <v>75</v>
      </c>
    </row>
    <row r="3" customFormat="false" ht="15.75" hidden="false" customHeight="true" outlineLevel="0" collapsed="false">
      <c r="A3" s="4" t="s">
        <v>218</v>
      </c>
      <c r="J3" s="114" t="s">
        <v>76</v>
      </c>
    </row>
    <row r="4" customFormat="false" ht="12.75" hidden="false" customHeight="true" outlineLevel="0" collapsed="false">
      <c r="J4" s="138"/>
    </row>
    <row r="5" customFormat="false" ht="24.75" hidden="false" customHeight="true" outlineLevel="0" collapsed="false">
      <c r="A5" s="730" t="s">
        <v>77</v>
      </c>
      <c r="B5" s="374" t="s">
        <v>998</v>
      </c>
      <c r="C5" s="374"/>
      <c r="D5" s="374"/>
      <c r="E5" s="374"/>
      <c r="F5" s="374"/>
      <c r="G5" s="1040" t="s">
        <v>368</v>
      </c>
      <c r="H5" s="1040"/>
      <c r="I5" s="905" t="s">
        <v>157</v>
      </c>
      <c r="J5" s="905"/>
    </row>
    <row r="6" customFormat="false" ht="42.75" hidden="false" customHeight="true" outlineLevel="0" collapsed="false">
      <c r="A6" s="730"/>
      <c r="B6" s="909" t="s">
        <v>1104</v>
      </c>
      <c r="C6" s="265" t="s">
        <v>1105</v>
      </c>
      <c r="D6" s="383" t="s">
        <v>1106</v>
      </c>
      <c r="E6" s="265" t="s">
        <v>1107</v>
      </c>
      <c r="F6" s="383" t="s">
        <v>1108</v>
      </c>
      <c r="G6" s="376" t="s">
        <v>405</v>
      </c>
      <c r="H6" s="803" t="s">
        <v>406</v>
      </c>
      <c r="I6" s="376" t="s">
        <v>405</v>
      </c>
      <c r="J6" s="804" t="s">
        <v>406</v>
      </c>
    </row>
    <row r="7" customFormat="false" ht="12.75" hidden="false" customHeight="true" outlineLevel="0" collapsed="false">
      <c r="A7" s="1114"/>
      <c r="B7" s="847" t="s">
        <v>1109</v>
      </c>
      <c r="C7" s="847" t="s">
        <v>1110</v>
      </c>
      <c r="D7" s="383"/>
      <c r="E7" s="847" t="s">
        <v>1111</v>
      </c>
      <c r="F7" s="383"/>
      <c r="G7" s="607" t="s">
        <v>1112</v>
      </c>
      <c r="H7" s="607"/>
      <c r="I7" s="1046" t="s">
        <v>85</v>
      </c>
      <c r="J7" s="1046"/>
    </row>
    <row r="8" customFormat="false" ht="12.75" hidden="false" customHeight="true" outlineLevel="0" collapsed="false">
      <c r="A8" s="1115" t="s">
        <v>1113</v>
      </c>
      <c r="B8" s="160"/>
      <c r="C8" s="160"/>
      <c r="D8" s="160"/>
      <c r="E8" s="160"/>
      <c r="F8" s="160"/>
      <c r="G8" s="160"/>
      <c r="H8" s="160"/>
      <c r="I8" s="204" t="s">
        <v>116</v>
      </c>
      <c r="J8" s="337"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57</v>
      </c>
      <c r="B10" s="138"/>
      <c r="C10" s="138"/>
    </row>
    <row r="11" customFormat="false" ht="12" hidden="false" customHeight="true" outlineLevel="0" collapsed="false">
      <c r="A11" s="1117"/>
      <c r="B11" s="1118" t="s">
        <v>1114</v>
      </c>
      <c r="C11" s="375" t="s">
        <v>1115</v>
      </c>
    </row>
    <row r="12" customFormat="false" ht="12" hidden="false" customHeight="true" outlineLevel="0" collapsed="false">
      <c r="A12" s="1119" t="s">
        <v>1116</v>
      </c>
      <c r="B12" s="129" t="s">
        <v>92</v>
      </c>
      <c r="C12" s="491" t="s">
        <v>92</v>
      </c>
    </row>
    <row r="13" customFormat="false" ht="12" hidden="false" customHeight="true" outlineLevel="0" collapsed="false">
      <c r="A13" s="102" t="s">
        <v>1117</v>
      </c>
      <c r="B13" s="129" t="s">
        <v>92</v>
      </c>
      <c r="C13" s="491" t="s">
        <v>92</v>
      </c>
    </row>
    <row r="14" customFormat="false" ht="12.75" hidden="false" customHeight="true" outlineLevel="0" collapsed="false">
      <c r="A14" s="487" t="s">
        <v>1118</v>
      </c>
      <c r="B14" s="255" t="s">
        <v>92</v>
      </c>
      <c r="C14" s="493" t="s">
        <v>92</v>
      </c>
    </row>
    <row r="16" customFormat="false" ht="12.75" hidden="false" customHeight="true" outlineLevel="0" collapsed="false"/>
    <row r="17" customFormat="false" ht="12" hidden="false" customHeight="true" outlineLevel="0" collapsed="false">
      <c r="A17" s="115" t="s">
        <v>393</v>
      </c>
      <c r="B17" s="173"/>
      <c r="C17" s="173"/>
      <c r="D17" s="173"/>
      <c r="E17" s="173"/>
      <c r="F17" s="173"/>
      <c r="G17" s="173"/>
      <c r="H17" s="173"/>
      <c r="I17" s="173"/>
      <c r="J17" s="174"/>
    </row>
    <row r="18" customFormat="false" ht="24.75" hidden="false" customHeight="true" outlineLevel="0" collapsed="false">
      <c r="A18" s="176" t="s">
        <v>111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0</v>
      </c>
      <c r="M1" s="114" t="s">
        <v>73</v>
      </c>
    </row>
    <row r="2" customFormat="false" ht="15.75" hidden="false" customHeight="true" outlineLevel="0" collapsed="false">
      <c r="A2" s="4" t="s">
        <v>1121</v>
      </c>
      <c r="M2" s="114" t="s">
        <v>75</v>
      </c>
    </row>
    <row r="3" customFormat="false" ht="15.75" hidden="false" customHeight="true" outlineLevel="0" collapsed="false">
      <c r="A3" s="4" t="s">
        <v>218</v>
      </c>
      <c r="M3" s="114" t="s">
        <v>76</v>
      </c>
    </row>
    <row r="4" customFormat="false" ht="12.75" hidden="false" customHeight="true" outlineLevel="0" collapsed="false">
      <c r="M4" s="600"/>
    </row>
    <row r="5" customFormat="false" ht="12.75" hidden="false" customHeight="true" outlineLevel="0" collapsed="false">
      <c r="A5" s="730" t="s">
        <v>458</v>
      </c>
      <c r="B5" s="374" t="s">
        <v>1122</v>
      </c>
      <c r="C5" s="374"/>
      <c r="D5" s="374"/>
      <c r="E5" s="374"/>
      <c r="F5" s="374"/>
      <c r="G5" s="374"/>
      <c r="H5" s="374"/>
      <c r="I5" s="374"/>
      <c r="J5" s="374" t="s">
        <v>368</v>
      </c>
      <c r="K5" s="374"/>
      <c r="L5" s="375" t="s">
        <v>157</v>
      </c>
      <c r="M5" s="375"/>
    </row>
    <row r="6" customFormat="false" ht="36" hidden="false" customHeight="true" outlineLevel="0" collapsed="false">
      <c r="A6" s="1017" t="s">
        <v>462</v>
      </c>
      <c r="B6" s="265" t="s">
        <v>1123</v>
      </c>
      <c r="C6" s="383" t="s">
        <v>1124</v>
      </c>
      <c r="D6" s="383" t="s">
        <v>1125</v>
      </c>
      <c r="E6" s="383" t="s">
        <v>1126</v>
      </c>
      <c r="F6" s="265" t="s">
        <v>1117</v>
      </c>
      <c r="G6" s="265" t="s">
        <v>1127</v>
      </c>
      <c r="H6" s="383" t="s">
        <v>1128</v>
      </c>
      <c r="I6" s="383" t="s">
        <v>1129</v>
      </c>
      <c r="J6" s="376" t="s">
        <v>373</v>
      </c>
      <c r="K6" s="803" t="s">
        <v>814</v>
      </c>
      <c r="L6" s="376" t="s">
        <v>373</v>
      </c>
      <c r="M6" s="804" t="s">
        <v>814</v>
      </c>
    </row>
    <row r="7" customFormat="false" ht="12.75" hidden="false" customHeight="true" outlineLevel="0" collapsed="false">
      <c r="A7" s="481"/>
      <c r="B7" s="847" t="s">
        <v>703</v>
      </c>
      <c r="C7" s="383"/>
      <c r="D7" s="383"/>
      <c r="E7" s="383"/>
      <c r="F7" s="847"/>
      <c r="G7" s="847" t="s">
        <v>1111</v>
      </c>
      <c r="H7" s="383"/>
      <c r="I7" s="383"/>
      <c r="J7" s="383" t="s">
        <v>1112</v>
      </c>
      <c r="K7" s="383"/>
      <c r="L7" s="384" t="s">
        <v>85</v>
      </c>
      <c r="M7" s="384"/>
    </row>
    <row r="8" customFormat="false" ht="12.75" hidden="false" customHeight="true" outlineLevel="0" collapsed="false">
      <c r="A8" s="152" t="s">
        <v>1130</v>
      </c>
      <c r="B8" s="1048"/>
      <c r="C8" s="1048"/>
      <c r="D8" s="1048"/>
      <c r="E8" s="1048"/>
      <c r="F8" s="1048"/>
      <c r="G8" s="1048"/>
      <c r="H8" s="1048"/>
      <c r="I8" s="1048"/>
      <c r="J8" s="160"/>
      <c r="K8" s="160"/>
      <c r="L8" s="204" t="s">
        <v>121</v>
      </c>
      <c r="M8" s="337" t="s">
        <v>121</v>
      </c>
    </row>
    <row r="9" customFormat="false" ht="12" hidden="false" customHeight="true" outlineLevel="0" collapsed="false">
      <c r="A9" s="614" t="s">
        <v>1131</v>
      </c>
      <c r="B9" s="426" t="s">
        <v>92</v>
      </c>
      <c r="C9" s="426" t="s">
        <v>92</v>
      </c>
      <c r="D9" s="426" t="s">
        <v>92</v>
      </c>
      <c r="E9" s="426" t="s">
        <v>116</v>
      </c>
      <c r="F9" s="426" t="s">
        <v>116</v>
      </c>
      <c r="G9" s="426" t="s">
        <v>116</v>
      </c>
      <c r="H9" s="426" t="s">
        <v>116</v>
      </c>
      <c r="I9" s="426" t="s">
        <v>116</v>
      </c>
      <c r="J9" s="79" t="s">
        <v>116</v>
      </c>
      <c r="K9" s="204" t="s">
        <v>116</v>
      </c>
      <c r="L9" s="434" t="s">
        <v>116</v>
      </c>
      <c r="M9" s="571" t="s">
        <v>116</v>
      </c>
    </row>
    <row r="10" customFormat="false" ht="12" hidden="false" customHeight="true" outlineLevel="0" collapsed="false">
      <c r="A10" s="614" t="s">
        <v>1132</v>
      </c>
      <c r="B10" s="426" t="s">
        <v>92</v>
      </c>
      <c r="C10" s="426" t="s">
        <v>92</v>
      </c>
      <c r="D10" s="426" t="s">
        <v>92</v>
      </c>
      <c r="E10" s="426" t="s">
        <v>116</v>
      </c>
      <c r="F10" s="426" t="s">
        <v>116</v>
      </c>
      <c r="G10" s="426" t="s">
        <v>116</v>
      </c>
      <c r="H10" s="426" t="s">
        <v>116</v>
      </c>
      <c r="I10" s="426" t="s">
        <v>116</v>
      </c>
      <c r="J10" s="204" t="s">
        <v>116</v>
      </c>
      <c r="K10" s="204" t="s">
        <v>116</v>
      </c>
      <c r="L10" s="426" t="s">
        <v>116</v>
      </c>
      <c r="M10" s="571" t="s">
        <v>116</v>
      </c>
    </row>
    <row r="11" customFormat="false" ht="12" hidden="false" customHeight="true" outlineLevel="0" collapsed="false">
      <c r="A11" s="614" t="s">
        <v>1133</v>
      </c>
      <c r="B11" s="426" t="s">
        <v>92</v>
      </c>
      <c r="C11" s="426" t="s">
        <v>92</v>
      </c>
      <c r="D11" s="426" t="s">
        <v>92</v>
      </c>
      <c r="E11" s="426" t="s">
        <v>116</v>
      </c>
      <c r="F11" s="426" t="s">
        <v>116</v>
      </c>
      <c r="G11" s="426" t="s">
        <v>116</v>
      </c>
      <c r="H11" s="426" t="s">
        <v>116</v>
      </c>
      <c r="I11" s="426" t="s">
        <v>116</v>
      </c>
      <c r="J11" s="204" t="s">
        <v>116</v>
      </c>
      <c r="K11" s="204" t="s">
        <v>116</v>
      </c>
      <c r="L11" s="426" t="s">
        <v>116</v>
      </c>
      <c r="M11" s="571" t="s">
        <v>116</v>
      </c>
    </row>
    <row r="12" customFormat="false" ht="12" hidden="false" customHeight="true" outlineLevel="0" collapsed="false">
      <c r="A12" s="614" t="s">
        <v>1134</v>
      </c>
      <c r="B12" s="426" t="s">
        <v>92</v>
      </c>
      <c r="C12" s="426" t="s">
        <v>92</v>
      </c>
      <c r="D12" s="426" t="s">
        <v>92</v>
      </c>
      <c r="E12" s="426" t="s">
        <v>116</v>
      </c>
      <c r="F12" s="426" t="s">
        <v>116</v>
      </c>
      <c r="G12" s="426" t="s">
        <v>116</v>
      </c>
      <c r="H12" s="426" t="s">
        <v>116</v>
      </c>
      <c r="I12" s="426" t="s">
        <v>116</v>
      </c>
      <c r="J12" s="204" t="s">
        <v>116</v>
      </c>
      <c r="K12" s="204" t="s">
        <v>116</v>
      </c>
      <c r="L12" s="426" t="s">
        <v>116</v>
      </c>
      <c r="M12" s="571" t="s">
        <v>116</v>
      </c>
    </row>
    <row r="13" customFormat="false" ht="12" hidden="false" customHeight="true" outlineLevel="0" collapsed="false">
      <c r="A13" s="614" t="s">
        <v>1135</v>
      </c>
      <c r="B13" s="426" t="s">
        <v>92</v>
      </c>
      <c r="C13" s="426" t="s">
        <v>92</v>
      </c>
      <c r="D13" s="426" t="s">
        <v>92</v>
      </c>
      <c r="E13" s="426" t="s">
        <v>116</v>
      </c>
      <c r="F13" s="426" t="s">
        <v>116</v>
      </c>
      <c r="G13" s="426" t="s">
        <v>116</v>
      </c>
      <c r="H13" s="426" t="s">
        <v>116</v>
      </c>
      <c r="I13" s="426" t="s">
        <v>116</v>
      </c>
      <c r="J13" s="204" t="s">
        <v>116</v>
      </c>
      <c r="K13" s="204" t="s">
        <v>116</v>
      </c>
      <c r="L13" s="426" t="s">
        <v>116</v>
      </c>
      <c r="M13" s="571" t="s">
        <v>116</v>
      </c>
    </row>
    <row r="14" customFormat="false" ht="12" hidden="false" customHeight="true" outlineLevel="0" collapsed="false">
      <c r="A14" s="614" t="s">
        <v>1136</v>
      </c>
      <c r="B14" s="426" t="s">
        <v>92</v>
      </c>
      <c r="C14" s="426" t="s">
        <v>92</v>
      </c>
      <c r="D14" s="426" t="s">
        <v>92</v>
      </c>
      <c r="E14" s="426" t="s">
        <v>92</v>
      </c>
      <c r="F14" s="426" t="s">
        <v>92</v>
      </c>
      <c r="G14" s="426" t="s">
        <v>92</v>
      </c>
      <c r="H14" s="426" t="s">
        <v>92</v>
      </c>
      <c r="I14" s="426" t="s">
        <v>92</v>
      </c>
      <c r="J14" s="204" t="s">
        <v>92</v>
      </c>
      <c r="K14" s="204" t="s">
        <v>92</v>
      </c>
      <c r="L14" s="426" t="s">
        <v>92</v>
      </c>
      <c r="M14" s="571" t="s">
        <v>92</v>
      </c>
    </row>
    <row r="15" customFormat="false" ht="12" hidden="false" customHeight="true" outlineLevel="0" collapsed="false">
      <c r="A15" s="614" t="s">
        <v>351</v>
      </c>
      <c r="B15" s="231"/>
      <c r="C15" s="231"/>
      <c r="D15" s="231"/>
      <c r="E15" s="231"/>
      <c r="F15" s="231"/>
      <c r="G15" s="231"/>
      <c r="H15" s="231"/>
      <c r="I15" s="649"/>
      <c r="J15" s="81"/>
      <c r="K15" s="81"/>
      <c r="L15" s="79" t="s">
        <v>116</v>
      </c>
      <c r="M15" s="128" t="s">
        <v>116</v>
      </c>
    </row>
    <row r="16" customFormat="false" ht="12" hidden="false" customHeight="true" outlineLevel="0" collapsed="false">
      <c r="A16" s="622" t="s">
        <v>1137</v>
      </c>
      <c r="B16" s="624"/>
      <c r="C16" s="624"/>
      <c r="D16" s="624"/>
      <c r="E16" s="624"/>
      <c r="F16" s="624"/>
      <c r="G16" s="624"/>
      <c r="H16" s="624"/>
      <c r="I16" s="1120"/>
      <c r="J16" s="97"/>
      <c r="K16" s="97"/>
      <c r="L16" s="95" t="s">
        <v>116</v>
      </c>
      <c r="M16" s="99" t="s">
        <v>116</v>
      </c>
    </row>
    <row r="17" customFormat="false" ht="12" hidden="false" customHeight="true" outlineLevel="0" collapsed="false">
      <c r="A17" s="614" t="s">
        <v>1138</v>
      </c>
      <c r="B17" s="426" t="s">
        <v>92</v>
      </c>
      <c r="C17" s="426" t="s">
        <v>92</v>
      </c>
      <c r="D17" s="426" t="s">
        <v>92</v>
      </c>
      <c r="E17" s="426" t="s">
        <v>116</v>
      </c>
      <c r="F17" s="426" t="s">
        <v>116</v>
      </c>
      <c r="G17" s="426" t="s">
        <v>116</v>
      </c>
      <c r="H17" s="426" t="s">
        <v>116</v>
      </c>
      <c r="I17" s="434" t="s">
        <v>116</v>
      </c>
      <c r="J17" s="204" t="s">
        <v>116</v>
      </c>
      <c r="K17" s="204" t="s">
        <v>116</v>
      </c>
      <c r="L17" s="426" t="s">
        <v>116</v>
      </c>
      <c r="M17" s="571" t="s">
        <v>116</v>
      </c>
    </row>
    <row r="18" customFormat="false" ht="12" hidden="false" customHeight="true" outlineLevel="0" collapsed="false">
      <c r="A18" s="614" t="s">
        <v>1139</v>
      </c>
      <c r="B18" s="426" t="s">
        <v>92</v>
      </c>
      <c r="C18" s="426" t="s">
        <v>92</v>
      </c>
      <c r="D18" s="426" t="s">
        <v>92</v>
      </c>
      <c r="E18" s="426" t="s">
        <v>116</v>
      </c>
      <c r="F18" s="426" t="s">
        <v>116</v>
      </c>
      <c r="G18" s="426" t="s">
        <v>116</v>
      </c>
      <c r="H18" s="426" t="s">
        <v>116</v>
      </c>
      <c r="I18" s="434" t="s">
        <v>116</v>
      </c>
      <c r="J18" s="204" t="s">
        <v>116</v>
      </c>
      <c r="K18" s="204" t="s">
        <v>116</v>
      </c>
      <c r="L18" s="426" t="s">
        <v>116</v>
      </c>
      <c r="M18" s="571" t="s">
        <v>116</v>
      </c>
    </row>
    <row r="19" customFormat="false" ht="12" hidden="false" customHeight="true" outlineLevel="0" collapsed="false">
      <c r="A19" s="614" t="s">
        <v>1140</v>
      </c>
      <c r="B19" s="426" t="s">
        <v>92</v>
      </c>
      <c r="C19" s="426" t="s">
        <v>92</v>
      </c>
      <c r="D19" s="426" t="s">
        <v>92</v>
      </c>
      <c r="E19" s="426" t="s">
        <v>116</v>
      </c>
      <c r="F19" s="426" t="s">
        <v>116</v>
      </c>
      <c r="G19" s="426" t="s">
        <v>116</v>
      </c>
      <c r="H19" s="426" t="s">
        <v>116</v>
      </c>
      <c r="I19" s="434" t="s">
        <v>116</v>
      </c>
      <c r="J19" s="204" t="s">
        <v>116</v>
      </c>
      <c r="K19" s="204" t="s">
        <v>116</v>
      </c>
      <c r="L19" s="426" t="s">
        <v>116</v>
      </c>
      <c r="M19" s="571" t="s">
        <v>116</v>
      </c>
    </row>
    <row r="20" customFormat="false" ht="12" hidden="false" customHeight="true" outlineLevel="0" collapsed="false">
      <c r="A20" s="614" t="s">
        <v>351</v>
      </c>
      <c r="B20" s="1121"/>
      <c r="C20" s="1121"/>
      <c r="D20" s="1121"/>
      <c r="E20" s="1121"/>
      <c r="F20" s="1121"/>
      <c r="G20" s="1121"/>
      <c r="H20" s="1121"/>
      <c r="I20" s="1122"/>
      <c r="J20" s="965"/>
      <c r="K20" s="81"/>
      <c r="L20" s="79" t="s">
        <v>116</v>
      </c>
      <c r="M20" s="128" t="s">
        <v>116</v>
      </c>
    </row>
    <row r="21" customFormat="false" ht="12" hidden="false" customHeight="true" outlineLevel="0" collapsed="false">
      <c r="A21" s="622" t="s">
        <v>1141</v>
      </c>
      <c r="B21" s="624"/>
      <c r="C21" s="624"/>
      <c r="D21" s="624"/>
      <c r="E21" s="624"/>
      <c r="F21" s="624"/>
      <c r="G21" s="624"/>
      <c r="H21" s="624"/>
      <c r="I21" s="1120"/>
      <c r="J21" s="97"/>
      <c r="K21" s="97"/>
      <c r="L21" s="1123" t="s">
        <v>116</v>
      </c>
      <c r="M21" s="467" t="s">
        <v>116</v>
      </c>
    </row>
    <row r="22" customFormat="false" ht="12" hidden="false" customHeight="true" outlineLevel="0" collapsed="false">
      <c r="A22" s="614" t="s">
        <v>1142</v>
      </c>
      <c r="B22" s="426" t="s">
        <v>92</v>
      </c>
      <c r="C22" s="426" t="s">
        <v>92</v>
      </c>
      <c r="D22" s="426" t="s">
        <v>92</v>
      </c>
      <c r="E22" s="426" t="s">
        <v>92</v>
      </c>
      <c r="F22" s="426" t="s">
        <v>116</v>
      </c>
      <c r="G22" s="426" t="s">
        <v>116</v>
      </c>
      <c r="H22" s="426" t="s">
        <v>116</v>
      </c>
      <c r="I22" s="434" t="s">
        <v>116</v>
      </c>
      <c r="J22" s="204" t="s">
        <v>116</v>
      </c>
      <c r="K22" s="204" t="s">
        <v>116</v>
      </c>
      <c r="L22" s="426" t="s">
        <v>116</v>
      </c>
      <c r="M22" s="571" t="s">
        <v>116</v>
      </c>
    </row>
    <row r="23" customFormat="false" ht="12" hidden="false" customHeight="true" outlineLevel="0" collapsed="false">
      <c r="A23" s="614" t="s">
        <v>351</v>
      </c>
      <c r="B23" s="1121"/>
      <c r="C23" s="1121"/>
      <c r="D23" s="1121"/>
      <c r="E23" s="1121"/>
      <c r="F23" s="1121"/>
      <c r="G23" s="1121"/>
      <c r="H23" s="1121"/>
      <c r="I23" s="1122"/>
      <c r="J23" s="965"/>
      <c r="K23" s="965"/>
      <c r="L23" s="79" t="s">
        <v>116</v>
      </c>
      <c r="M23" s="128" t="s">
        <v>116</v>
      </c>
    </row>
    <row r="24" customFormat="false" ht="12.75" hidden="false" customHeight="true" outlineLevel="0" collapsed="false">
      <c r="A24" s="1124" t="s">
        <v>1143</v>
      </c>
      <c r="B24" s="503" t="s">
        <v>92</v>
      </c>
      <c r="C24" s="503" t="s">
        <v>92</v>
      </c>
      <c r="D24" s="503" t="s">
        <v>92</v>
      </c>
      <c r="E24" s="503" t="s">
        <v>92</v>
      </c>
      <c r="F24" s="503" t="s">
        <v>92</v>
      </c>
      <c r="G24" s="503" t="s">
        <v>92</v>
      </c>
      <c r="H24" s="503" t="s">
        <v>92</v>
      </c>
      <c r="I24" s="506" t="s">
        <v>92</v>
      </c>
      <c r="J24" s="1125" t="s">
        <v>92</v>
      </c>
      <c r="K24" s="1126" t="s">
        <v>92</v>
      </c>
      <c r="L24" s="503" t="s">
        <v>92</v>
      </c>
      <c r="M24" s="507" t="s">
        <v>92</v>
      </c>
    </row>
    <row r="25" customFormat="false" ht="12" hidden="false" customHeight="true" outlineLevel="0" collapsed="false">
      <c r="A25" s="622" t="s">
        <v>1144</v>
      </c>
      <c r="B25" s="624"/>
      <c r="C25" s="624"/>
      <c r="D25" s="624"/>
      <c r="E25" s="624"/>
      <c r="F25" s="624"/>
      <c r="G25" s="624"/>
      <c r="H25" s="624"/>
      <c r="I25" s="1120"/>
      <c r="J25" s="97"/>
      <c r="K25" s="97"/>
      <c r="L25" s="95" t="s">
        <v>116</v>
      </c>
      <c r="M25" s="99" t="s">
        <v>11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2</v>
      </c>
      <c r="B28" s="173"/>
      <c r="C28" s="173"/>
      <c r="D28" s="173"/>
      <c r="E28" s="173"/>
      <c r="F28" s="173"/>
      <c r="G28" s="173"/>
      <c r="H28" s="173"/>
      <c r="I28" s="173"/>
      <c r="J28" s="173"/>
      <c r="K28" s="173"/>
      <c r="L28" s="173"/>
      <c r="M28" s="174"/>
    </row>
    <row r="29" customFormat="false" ht="27" hidden="false" customHeight="true" outlineLevel="0" collapsed="false">
      <c r="A29" s="176" t="s">
        <v>1145</v>
      </c>
      <c r="B29" s="176"/>
      <c r="C29" s="176"/>
      <c r="D29" s="176"/>
      <c r="E29" s="176"/>
      <c r="F29" s="176"/>
      <c r="G29" s="176"/>
      <c r="H29" s="176"/>
      <c r="I29" s="176"/>
      <c r="J29" s="176"/>
      <c r="K29" s="176"/>
      <c r="L29" s="176"/>
      <c r="M29" s="176"/>
    </row>
    <row r="30" customFormat="false" ht="12.75" hidden="false" customHeight="true" outlineLevel="0" collapsed="false">
      <c r="A30" s="62" t="s">
        <v>902</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4" t="s">
        <v>73</v>
      </c>
    </row>
    <row r="2" customFormat="false" ht="15.75" hidden="false" customHeight="true" outlineLevel="0" collapsed="false">
      <c r="A2" s="4" t="s">
        <v>218</v>
      </c>
      <c r="G2" s="114" t="s">
        <v>75</v>
      </c>
    </row>
    <row r="3" customFormat="false" ht="12.75" hidden="false" customHeight="false" outlineLevel="0" collapsed="false">
      <c r="G3" s="114" t="s">
        <v>76</v>
      </c>
    </row>
    <row r="4" customFormat="false" ht="16.5" hidden="false" customHeight="false" outlineLevel="0" collapsed="false">
      <c r="G4" s="1127"/>
    </row>
    <row r="5" customFormat="false" ht="33" hidden="false" customHeight="true" outlineLevel="0" collapsed="false">
      <c r="A5" s="1128" t="s">
        <v>77</v>
      </c>
      <c r="B5" s="1129" t="s">
        <v>1147</v>
      </c>
      <c r="C5" s="1130" t="s">
        <v>1148</v>
      </c>
      <c r="D5" s="1130" t="s">
        <v>1149</v>
      </c>
      <c r="E5" s="1131" t="s">
        <v>1150</v>
      </c>
      <c r="F5" s="1131" t="s">
        <v>82</v>
      </c>
      <c r="G5" s="1132" t="s">
        <v>83</v>
      </c>
    </row>
    <row r="6" customFormat="false" ht="13.5" hidden="false" customHeight="true" outlineLevel="0" collapsed="false">
      <c r="A6" s="1128"/>
      <c r="B6" s="1133" t="s">
        <v>85</v>
      </c>
      <c r="C6" s="1133"/>
      <c r="D6" s="1133"/>
      <c r="E6" s="1133"/>
      <c r="F6" s="1133"/>
      <c r="G6" s="1133"/>
    </row>
    <row r="7" customFormat="false" ht="14.25" hidden="false" customHeight="false" outlineLevel="0" collapsed="false">
      <c r="A7" s="1134" t="s">
        <v>1151</v>
      </c>
      <c r="B7" s="1135" t="n">
        <v>-1962.18942075434</v>
      </c>
      <c r="C7" s="1135" t="n">
        <v>1.444515323</v>
      </c>
      <c r="D7" s="1135" t="n">
        <v>0.034004075</v>
      </c>
      <c r="E7" s="1135" t="s">
        <v>1152</v>
      </c>
      <c r="F7" s="1135" t="s">
        <v>1152</v>
      </c>
      <c r="G7" s="1135" t="n">
        <v>95.52</v>
      </c>
      <c r="H7" s="1136"/>
    </row>
    <row r="8" customFormat="false" ht="12.75" hidden="false" customHeight="false" outlineLevel="0" collapsed="false">
      <c r="A8" s="1137" t="s">
        <v>1153</v>
      </c>
      <c r="B8" s="1138" t="n">
        <v>-3013.10849642234</v>
      </c>
      <c r="C8" s="1138" t="n">
        <v>0.9952</v>
      </c>
      <c r="D8" s="1138" t="n">
        <v>0.0154</v>
      </c>
      <c r="E8" s="1138" t="s">
        <v>131</v>
      </c>
      <c r="F8" s="1138" t="s">
        <v>131</v>
      </c>
      <c r="G8" s="1138" t="n">
        <v>95.01</v>
      </c>
      <c r="H8" s="1136"/>
    </row>
    <row r="9" customFormat="false" ht="12.75" hidden="false" customHeight="false" outlineLevel="0" collapsed="false">
      <c r="A9" s="1139" t="s">
        <v>1154</v>
      </c>
      <c r="B9" s="1140" t="n">
        <v>-2391.53391100667</v>
      </c>
      <c r="C9" s="1140" t="n">
        <v>0.9952</v>
      </c>
      <c r="D9" s="1140" t="n">
        <v>0.0154</v>
      </c>
      <c r="E9" s="20" t="s">
        <v>131</v>
      </c>
      <c r="F9" s="20" t="s">
        <v>131</v>
      </c>
      <c r="G9" s="20" t="n">
        <v>95.01</v>
      </c>
      <c r="H9" s="1136"/>
    </row>
    <row r="10" customFormat="false" ht="13.5" hidden="false" customHeight="false" outlineLevel="0" collapsed="false">
      <c r="A10" s="1141" t="s">
        <v>1155</v>
      </c>
      <c r="B10" s="713" t="n">
        <v>-621.574585415667</v>
      </c>
      <c r="C10" s="713" t="s">
        <v>130</v>
      </c>
      <c r="D10" s="713" t="s">
        <v>130</v>
      </c>
      <c r="E10" s="41" t="s">
        <v>131</v>
      </c>
      <c r="F10" s="41" t="s">
        <v>131</v>
      </c>
      <c r="G10" s="41" t="s">
        <v>131</v>
      </c>
      <c r="H10" s="1136"/>
    </row>
    <row r="11" customFormat="false" ht="12.75" hidden="false" customHeight="false" outlineLevel="0" collapsed="false">
      <c r="A11" s="1137" t="s">
        <v>1156</v>
      </c>
      <c r="B11" s="1138" t="n">
        <v>388.498482504</v>
      </c>
      <c r="C11" s="1138" t="s">
        <v>92</v>
      </c>
      <c r="D11" s="1138" t="n">
        <v>0.018006507</v>
      </c>
      <c r="E11" s="1138" t="s">
        <v>131</v>
      </c>
      <c r="F11" s="1138" t="s">
        <v>131</v>
      </c>
      <c r="G11" s="1138" t="s">
        <v>131</v>
      </c>
      <c r="H11" s="1136"/>
    </row>
    <row r="12" customFormat="false" ht="12.75" hidden="false" customHeight="false" outlineLevel="0" collapsed="false">
      <c r="A12" s="1139" t="s">
        <v>1157</v>
      </c>
      <c r="B12" s="1140" t="n">
        <v>345.165395919667</v>
      </c>
      <c r="C12" s="1140" t="s">
        <v>92</v>
      </c>
      <c r="D12" s="1140" t="s">
        <v>92</v>
      </c>
      <c r="E12" s="20" t="s">
        <v>131</v>
      </c>
      <c r="F12" s="20" t="s">
        <v>131</v>
      </c>
      <c r="G12" s="20" t="s">
        <v>131</v>
      </c>
      <c r="H12" s="1136"/>
    </row>
    <row r="13" customFormat="false" ht="13.5" hidden="false" customHeight="false" outlineLevel="0" collapsed="false">
      <c r="A13" s="1141" t="s">
        <v>1158</v>
      </c>
      <c r="B13" s="713" t="n">
        <v>43.3330865843334</v>
      </c>
      <c r="C13" s="713" t="s">
        <v>92</v>
      </c>
      <c r="D13" s="713" t="n">
        <v>0.018006507</v>
      </c>
      <c r="E13" s="41" t="s">
        <v>131</v>
      </c>
      <c r="F13" s="41" t="s">
        <v>131</v>
      </c>
      <c r="G13" s="41" t="s">
        <v>131</v>
      </c>
      <c r="H13" s="1136"/>
    </row>
    <row r="14" customFormat="false" ht="12.75" hidden="false" customHeight="false" outlineLevel="0" collapsed="false">
      <c r="A14" s="1137" t="s">
        <v>1159</v>
      </c>
      <c r="B14" s="1138" t="n">
        <v>166.946683808667</v>
      </c>
      <c r="C14" s="1138" t="n">
        <v>0.019315323</v>
      </c>
      <c r="D14" s="1138" t="n">
        <v>0.000597568</v>
      </c>
      <c r="E14" s="1138" t="s">
        <v>131</v>
      </c>
      <c r="F14" s="1138" t="s">
        <v>131</v>
      </c>
      <c r="G14" s="1138" t="n">
        <v>0.51</v>
      </c>
      <c r="H14" s="1136"/>
    </row>
    <row r="15" customFormat="false" ht="12.75" hidden="false" customHeight="false" outlineLevel="0" collapsed="false">
      <c r="A15" s="1139" t="s">
        <v>1160</v>
      </c>
      <c r="B15" s="1140" t="n">
        <v>107.094847834333</v>
      </c>
      <c r="C15" s="1140" t="n">
        <v>0.019315323</v>
      </c>
      <c r="D15" s="1140" t="n">
        <v>0.000597568</v>
      </c>
      <c r="E15" s="20" t="s">
        <v>131</v>
      </c>
      <c r="F15" s="20" t="s">
        <v>131</v>
      </c>
      <c r="G15" s="20" t="n">
        <v>0.51</v>
      </c>
      <c r="H15" s="1136"/>
    </row>
    <row r="16" customFormat="false" ht="13.5" hidden="false" customHeight="false" outlineLevel="0" collapsed="false">
      <c r="A16" s="1141" t="s">
        <v>1161</v>
      </c>
      <c r="B16" s="713" t="n">
        <v>59.8518359743334</v>
      </c>
      <c r="C16" s="713" t="s">
        <v>92</v>
      </c>
      <c r="D16" s="713" t="s">
        <v>92</v>
      </c>
      <c r="E16" s="41" t="s">
        <v>131</v>
      </c>
      <c r="F16" s="41" t="s">
        <v>131</v>
      </c>
      <c r="G16" s="41" t="s">
        <v>131</v>
      </c>
      <c r="H16" s="1136"/>
    </row>
    <row r="17" customFormat="false" ht="12.75" hidden="false" customHeight="false" outlineLevel="0" collapsed="false">
      <c r="A17" s="1137" t="s">
        <v>1162</v>
      </c>
      <c r="B17" s="1138" t="n">
        <v>17.1961220163333</v>
      </c>
      <c r="C17" s="1138" t="n">
        <v>0.43</v>
      </c>
      <c r="D17" s="1138" t="s">
        <v>1163</v>
      </c>
      <c r="E17" s="1138" t="s">
        <v>503</v>
      </c>
      <c r="F17" s="1138" t="s">
        <v>503</v>
      </c>
      <c r="G17" s="1138" t="s">
        <v>503</v>
      </c>
      <c r="H17" s="1136"/>
    </row>
    <row r="18" customFormat="false" ht="13.5" hidden="false" customHeight="false" outlineLevel="0" collapsed="false">
      <c r="A18" s="1139" t="s">
        <v>1164</v>
      </c>
      <c r="B18" s="1140" t="n">
        <v>-2.86651015933334</v>
      </c>
      <c r="C18" s="1140" t="s">
        <v>92</v>
      </c>
      <c r="D18" s="1140" t="s">
        <v>92</v>
      </c>
      <c r="E18" s="20" t="s">
        <v>503</v>
      </c>
      <c r="F18" s="20" t="s">
        <v>503</v>
      </c>
      <c r="G18" s="20" t="s">
        <v>503</v>
      </c>
      <c r="H18" s="1136"/>
    </row>
    <row r="19" customFormat="false" ht="13.5" hidden="false" customHeight="false" outlineLevel="0" collapsed="false">
      <c r="A19" s="1141" t="s">
        <v>1165</v>
      </c>
      <c r="B19" s="713" t="n">
        <v>20.0626321756667</v>
      </c>
      <c r="C19" s="713" t="n">
        <v>0.43</v>
      </c>
      <c r="D19" s="713" t="s">
        <v>1163</v>
      </c>
      <c r="E19" s="41" t="s">
        <v>503</v>
      </c>
      <c r="F19" s="41" t="s">
        <v>503</v>
      </c>
      <c r="G19" s="41" t="s">
        <v>503</v>
      </c>
      <c r="H19" s="1136"/>
    </row>
    <row r="20" customFormat="false" ht="12.75" hidden="false" customHeight="false" outlineLevel="0" collapsed="false">
      <c r="A20" s="1137" t="s">
        <v>1166</v>
      </c>
      <c r="B20" s="1138" t="n">
        <v>386.300986210334</v>
      </c>
      <c r="C20" s="1138" t="s">
        <v>1163</v>
      </c>
      <c r="D20" s="1138" t="s">
        <v>1163</v>
      </c>
      <c r="E20" s="1138" t="s">
        <v>503</v>
      </c>
      <c r="F20" s="1138" t="s">
        <v>503</v>
      </c>
      <c r="G20" s="1138" t="s">
        <v>503</v>
      </c>
      <c r="H20" s="1136"/>
    </row>
    <row r="21" customFormat="false" ht="13.5" hidden="false" customHeight="false" outlineLevel="0" collapsed="false">
      <c r="A21" s="1139" t="s">
        <v>1167</v>
      </c>
      <c r="B21" s="1140" t="n">
        <v>3.59506631000001</v>
      </c>
      <c r="C21" s="20" t="s">
        <v>503</v>
      </c>
      <c r="D21" s="20" t="s">
        <v>503</v>
      </c>
      <c r="E21" s="20" t="s">
        <v>503</v>
      </c>
      <c r="F21" s="20" t="s">
        <v>503</v>
      </c>
      <c r="G21" s="20" t="s">
        <v>503</v>
      </c>
      <c r="H21" s="1136"/>
    </row>
    <row r="22" customFormat="false" ht="13.5" hidden="false" customHeight="false" outlineLevel="0" collapsed="false">
      <c r="A22" s="1141" t="s">
        <v>1168</v>
      </c>
      <c r="B22" s="713" t="n">
        <v>382.705919900334</v>
      </c>
      <c r="C22" s="41" t="s">
        <v>503</v>
      </c>
      <c r="D22" s="41" t="s">
        <v>503</v>
      </c>
      <c r="E22" s="41" t="s">
        <v>503</v>
      </c>
      <c r="F22" s="41" t="s">
        <v>503</v>
      </c>
      <c r="G22" s="41" t="s">
        <v>503</v>
      </c>
      <c r="H22" s="1136"/>
    </row>
    <row r="23" customFormat="false" ht="12.75" hidden="false" customHeight="false" outlineLevel="0" collapsed="false">
      <c r="A23" s="1137" t="s">
        <v>1169</v>
      </c>
      <c r="B23" s="1138" t="n">
        <v>91.9768011286668</v>
      </c>
      <c r="C23" s="1138" t="s">
        <v>1163</v>
      </c>
      <c r="D23" s="1138" t="s">
        <v>1163</v>
      </c>
      <c r="E23" s="1138" t="s">
        <v>503</v>
      </c>
      <c r="F23" s="1138" t="s">
        <v>503</v>
      </c>
      <c r="G23" s="1138" t="s">
        <v>503</v>
      </c>
      <c r="H23" s="1136"/>
    </row>
    <row r="24" customFormat="false" ht="13.5" hidden="false" customHeight="false" outlineLevel="0" collapsed="false">
      <c r="A24" s="1139" t="s">
        <v>1170</v>
      </c>
      <c r="B24" s="654"/>
      <c r="C24" s="654"/>
      <c r="D24" s="654"/>
      <c r="E24" s="654"/>
      <c r="F24" s="654"/>
      <c r="G24" s="654"/>
      <c r="H24" s="1136"/>
    </row>
    <row r="25" customFormat="false" ht="13.5" hidden="false" customHeight="false" outlineLevel="0" collapsed="false">
      <c r="A25" s="1141" t="s">
        <v>1171</v>
      </c>
      <c r="B25" s="713" t="n">
        <v>91.9768011286668</v>
      </c>
      <c r="C25" s="41" t="s">
        <v>503</v>
      </c>
      <c r="D25" s="41" t="s">
        <v>503</v>
      </c>
      <c r="E25" s="41" t="s">
        <v>503</v>
      </c>
      <c r="F25" s="41" t="s">
        <v>503</v>
      </c>
      <c r="G25" s="41" t="s">
        <v>503</v>
      </c>
      <c r="H25" s="1136"/>
    </row>
    <row r="26" customFormat="false" ht="14.25" hidden="false" customHeight="false" outlineLevel="0" collapsed="false">
      <c r="A26" s="1142" t="s">
        <v>1172</v>
      </c>
      <c r="B26" s="1138" t="s">
        <v>503</v>
      </c>
      <c r="C26" s="1138" t="s">
        <v>503</v>
      </c>
      <c r="D26" s="1138" t="s">
        <v>503</v>
      </c>
      <c r="E26" s="1138" t="s">
        <v>503</v>
      </c>
      <c r="F26" s="1138" t="s">
        <v>503</v>
      </c>
      <c r="G26" s="1138" t="s">
        <v>503</v>
      </c>
      <c r="H26" s="1136"/>
    </row>
    <row r="27" customFormat="false" ht="13.5" hidden="false" customHeight="false" outlineLevel="0" collapsed="false">
      <c r="A27" s="1143" t="s">
        <v>1173</v>
      </c>
      <c r="B27" s="20" t="s">
        <v>503</v>
      </c>
      <c r="C27" s="20" t="s">
        <v>503</v>
      </c>
      <c r="D27" s="20" t="s">
        <v>503</v>
      </c>
      <c r="E27" s="20" t="s">
        <v>503</v>
      </c>
      <c r="F27" s="20" t="s">
        <v>503</v>
      </c>
      <c r="G27" s="21" t="s">
        <v>503</v>
      </c>
    </row>
    <row r="28" customFormat="false" ht="12.75" hidden="false" customHeight="true" outlineLevel="0" collapsed="false">
      <c r="A28" s="1144" t="s">
        <v>1174</v>
      </c>
      <c r="B28" s="1145"/>
      <c r="C28" s="1145"/>
      <c r="D28" s="1145"/>
      <c r="E28" s="1145"/>
      <c r="F28" s="1146"/>
      <c r="G28" s="1147"/>
    </row>
    <row r="29" customFormat="false" ht="13.5" hidden="false" customHeight="true" outlineLevel="0" collapsed="false">
      <c r="A29" s="1148" t="s">
        <v>1175</v>
      </c>
      <c r="B29" s="20" t="n">
        <v>381.4</v>
      </c>
      <c r="C29" s="20" t="s">
        <v>503</v>
      </c>
      <c r="D29" s="20" t="s">
        <v>503</v>
      </c>
      <c r="E29" s="20" t="s">
        <v>503</v>
      </c>
      <c r="F29" s="20" t="s">
        <v>503</v>
      </c>
      <c r="G29" s="21" t="s">
        <v>503</v>
      </c>
    </row>
    <row r="30" customFormat="false" ht="12.75" hidden="false" customHeight="true" outlineLevel="0" collapsed="false">
      <c r="A30" s="1149" t="s">
        <v>1176</v>
      </c>
      <c r="B30" s="20" t="n">
        <v>-258.5</v>
      </c>
      <c r="C30" s="20" t="s">
        <v>503</v>
      </c>
      <c r="D30" s="20" t="s">
        <v>503</v>
      </c>
      <c r="E30" s="20" t="s">
        <v>503</v>
      </c>
      <c r="F30" s="20" t="s">
        <v>503</v>
      </c>
      <c r="G30" s="21" t="s">
        <v>5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77</v>
      </c>
    </row>
    <row r="33" customFormat="false" ht="15.75" hidden="false" customHeight="true" outlineLevel="0" collapsed="false">
      <c r="A33" s="1151" t="s">
        <v>1178</v>
      </c>
    </row>
    <row r="34" customFormat="false" ht="15.75" hidden="false" customHeight="true" outlineLevel="0" collapsed="false">
      <c r="A34" s="1151" t="s">
        <v>1179</v>
      </c>
    </row>
    <row r="35" customFormat="false" ht="15.75" hidden="false" customHeight="true" outlineLevel="0" collapsed="false">
      <c r="A35" s="1152" t="s">
        <v>1180</v>
      </c>
    </row>
    <row r="36" customFormat="false" ht="15.75" hidden="false" customHeight="true" outlineLevel="0" collapsed="false">
      <c r="A36" s="1153" t="s">
        <v>1181</v>
      </c>
    </row>
    <row r="37" customFormat="false" ht="15.75" hidden="false" customHeight="true" outlineLevel="0" collapsed="false">
      <c r="A37" s="1153" t="s">
        <v>1182</v>
      </c>
    </row>
    <row r="38" customFormat="false" ht="12.75" hidden="false" customHeight="true" outlineLevel="0" collapsed="false">
      <c r="A38" s="1151" t="s">
        <v>1183</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2</v>
      </c>
      <c r="B41" s="1156"/>
      <c r="C41" s="1156"/>
      <c r="D41" s="1156"/>
      <c r="E41" s="1156"/>
      <c r="F41" s="1156"/>
      <c r="G41" s="1157"/>
      <c r="H41" s="178"/>
      <c r="I41" s="178"/>
    </row>
    <row r="42" customFormat="false" ht="12.75" hidden="false" customHeight="true" outlineLevel="0" collapsed="false">
      <c r="A42" s="1158" t="s">
        <v>1184</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5</v>
      </c>
      <c r="B44" s="1159"/>
      <c r="C44" s="1159"/>
      <c r="D44" s="1159"/>
      <c r="E44" s="1159"/>
      <c r="F44" s="1159"/>
      <c r="G44" s="1159"/>
    </row>
    <row r="45" customFormat="false" ht="12.75" hidden="false" customHeight="true" outlineLevel="0" collapsed="false">
      <c r="A45" s="62" t="s">
        <v>1186</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4" t="s">
        <v>73</v>
      </c>
    </row>
    <row r="2" customFormat="false" ht="15.75" hidden="false" customHeight="true" outlineLevel="0" collapsed="false">
      <c r="A2" s="4" t="s">
        <v>1188</v>
      </c>
      <c r="Q2" s="114" t="s">
        <v>75</v>
      </c>
    </row>
    <row r="3" customFormat="false" ht="15.75" hidden="false" customHeight="true" outlineLevel="0" collapsed="false">
      <c r="A3" s="4" t="s">
        <v>218</v>
      </c>
      <c r="Q3" s="114" t="s">
        <v>76</v>
      </c>
    </row>
    <row r="4" customFormat="false" ht="12" hidden="false" customHeight="true" outlineLevel="0" collapsed="false">
      <c r="Q4" s="1160"/>
    </row>
    <row r="5" customFormat="false" ht="30" hidden="false" customHeight="true" outlineLevel="0" collapsed="false">
      <c r="A5" s="1161" t="s">
        <v>77</v>
      </c>
      <c r="B5" s="1161"/>
      <c r="C5" s="1162" t="s">
        <v>459</v>
      </c>
      <c r="D5" s="1162"/>
      <c r="E5" s="1162" t="s">
        <v>1189</v>
      </c>
      <c r="F5" s="1162"/>
      <c r="G5" s="1162"/>
      <c r="H5" s="1162"/>
      <c r="I5" s="1162"/>
      <c r="J5" s="1162"/>
      <c r="K5" s="1162" t="s">
        <v>1190</v>
      </c>
      <c r="L5" s="1162"/>
      <c r="M5" s="1162"/>
      <c r="N5" s="1162"/>
      <c r="O5" s="1162"/>
      <c r="P5" s="1162"/>
      <c r="Q5" s="1162" t="s">
        <v>1191</v>
      </c>
    </row>
    <row r="6" customFormat="false" ht="47.25" hidden="false" customHeight="true" outlineLevel="0" collapsed="false">
      <c r="A6" s="1163" t="s">
        <v>1192</v>
      </c>
      <c r="B6" s="1164" t="s">
        <v>1193</v>
      </c>
      <c r="C6" s="1165" t="s">
        <v>1194</v>
      </c>
      <c r="D6" s="1165" t="s">
        <v>1195</v>
      </c>
      <c r="E6" s="1166" t="s">
        <v>1196</v>
      </c>
      <c r="F6" s="1166"/>
      <c r="G6" s="1166"/>
      <c r="H6" s="1167" t="s">
        <v>1197</v>
      </c>
      <c r="I6" s="1168" t="s">
        <v>1198</v>
      </c>
      <c r="J6" s="1168"/>
      <c r="K6" s="1169" t="s">
        <v>1199</v>
      </c>
      <c r="L6" s="1169"/>
      <c r="M6" s="1169"/>
      <c r="N6" s="1167" t="s">
        <v>1200</v>
      </c>
      <c r="O6" s="1168" t="s">
        <v>1201</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08</v>
      </c>
      <c r="Q8" s="1162"/>
    </row>
    <row r="9" customFormat="false" ht="15.95" hidden="false" customHeight="true" outlineLevel="0" collapsed="false">
      <c r="A9" s="1163"/>
      <c r="B9" s="1164"/>
      <c r="C9" s="1165"/>
      <c r="D9" s="1165"/>
      <c r="E9" s="1165" t="s">
        <v>1209</v>
      </c>
      <c r="F9" s="1165"/>
      <c r="G9" s="1165"/>
      <c r="H9" s="1165"/>
      <c r="I9" s="1165"/>
      <c r="J9" s="1165"/>
      <c r="K9" s="1165" t="s">
        <v>244</v>
      </c>
      <c r="L9" s="1165"/>
      <c r="M9" s="1165"/>
      <c r="N9" s="1165"/>
      <c r="O9" s="1165"/>
      <c r="P9" s="1165"/>
      <c r="Q9" s="1173" t="s">
        <v>85</v>
      </c>
    </row>
    <row r="10" customFormat="false" ht="14.25" hidden="false" customHeight="true" outlineLevel="0" collapsed="false">
      <c r="A10" s="1174" t="s">
        <v>1210</v>
      </c>
      <c r="B10" s="1175"/>
      <c r="C10" s="1176" t="n">
        <v>1196.456689154</v>
      </c>
      <c r="D10" s="1176" t="n">
        <v>3.448123845</v>
      </c>
      <c r="E10" s="1176" t="n">
        <v>2.84366810222587</v>
      </c>
      <c r="F10" s="750" t="n">
        <v>-2.17113991548811</v>
      </c>
      <c r="G10" s="750" t="n">
        <v>0.672528186737757</v>
      </c>
      <c r="H10" s="750" t="n">
        <v>-0.0139836654152773</v>
      </c>
      <c r="I10" s="750" t="n">
        <v>0.0360829623313311</v>
      </c>
      <c r="J10" s="750" t="n">
        <v>-0.665459766280524</v>
      </c>
      <c r="K10" s="1176" t="n">
        <v>3402.325722642</v>
      </c>
      <c r="L10" s="750" t="n">
        <v>-2597.674874975</v>
      </c>
      <c r="M10" s="750" t="n">
        <v>804.650847667</v>
      </c>
      <c r="N10" s="750" t="n">
        <v>-16.730850025</v>
      </c>
      <c r="O10" s="750" t="n">
        <v>43.047283123</v>
      </c>
      <c r="P10" s="1079" t="n">
        <v>-2.294587688</v>
      </c>
      <c r="Q10" s="1177" t="n">
        <v>-3038.46654128234</v>
      </c>
      <c r="R10" s="1136"/>
    </row>
    <row r="11" customFormat="false" ht="12.75" hidden="false" customHeight="true" outlineLevel="0" collapsed="false">
      <c r="A11" s="1178" t="s">
        <v>1154</v>
      </c>
      <c r="B11" s="1179"/>
      <c r="C11" s="1180" t="n">
        <v>1130.263650649</v>
      </c>
      <c r="D11" s="1180" t="n">
        <v>3.209361164</v>
      </c>
      <c r="E11" s="1180" t="n">
        <v>2.92355198489274</v>
      </c>
      <c r="F11" s="85" t="n">
        <v>-2.24140197680455</v>
      </c>
      <c r="G11" s="85" t="n">
        <v>0.682150008088188</v>
      </c>
      <c r="H11" s="85" t="n">
        <v>-0.0974079780304199</v>
      </c>
      <c r="I11" s="1181" t="n">
        <v>0.000374476734561612</v>
      </c>
      <c r="J11" s="148" t="n">
        <v>-0.679999999837974</v>
      </c>
      <c r="K11" s="85" t="n">
        <v>3304.384539307</v>
      </c>
      <c r="L11" s="85" t="n">
        <v>-2533.375180875</v>
      </c>
      <c r="M11" s="85" t="n">
        <v>771.009358432</v>
      </c>
      <c r="N11" s="85" t="n">
        <v>-110.096696851</v>
      </c>
      <c r="O11" s="1181" t="n">
        <v>0.42205561</v>
      </c>
      <c r="P11" s="148" t="n">
        <v>-2.182365591</v>
      </c>
      <c r="Q11" s="1182" t="n">
        <v>-2416.89195586667</v>
      </c>
    </row>
    <row r="12" customFormat="false" ht="12.75" hidden="false" customHeight="true" outlineLevel="0" collapsed="false">
      <c r="A12" s="1183"/>
      <c r="B12" s="1184" t="s">
        <v>1211</v>
      </c>
      <c r="C12" s="332" t="s">
        <v>92</v>
      </c>
      <c r="D12" s="332" t="s">
        <v>92</v>
      </c>
      <c r="E12" s="1185" t="s">
        <v>92</v>
      </c>
      <c r="F12" s="101" t="s">
        <v>92</v>
      </c>
      <c r="G12" s="101" t="s">
        <v>92</v>
      </c>
      <c r="H12" s="101" t="s">
        <v>92</v>
      </c>
      <c r="I12" s="1186" t="s">
        <v>92</v>
      </c>
      <c r="J12" s="149" t="s">
        <v>92</v>
      </c>
      <c r="K12" s="570" t="s">
        <v>92</v>
      </c>
      <c r="L12" s="570" t="s">
        <v>92</v>
      </c>
      <c r="M12" s="101" t="s">
        <v>92</v>
      </c>
      <c r="N12" s="570" t="s">
        <v>92</v>
      </c>
      <c r="O12" s="1187" t="s">
        <v>92</v>
      </c>
      <c r="P12" s="571" t="s">
        <v>92</v>
      </c>
      <c r="Q12" s="1188" t="s">
        <v>92</v>
      </c>
    </row>
    <row r="13" customFormat="false" ht="12.75" hidden="false" customHeight="true" outlineLevel="0" collapsed="false">
      <c r="A13" s="1183"/>
      <c r="B13" s="1184" t="s">
        <v>1212</v>
      </c>
      <c r="C13" s="332" t="n">
        <v>53.46399583</v>
      </c>
      <c r="D13" s="332" t="n">
        <v>0.036179413</v>
      </c>
      <c r="E13" s="1180" t="n">
        <v>3.6059048057875</v>
      </c>
      <c r="F13" s="85" t="n">
        <v>-2.41243525474815</v>
      </c>
      <c r="G13" s="85" t="n">
        <v>1.19346955103935</v>
      </c>
      <c r="H13" s="85" t="n">
        <v>-0.00635526153115069</v>
      </c>
      <c r="I13" s="1181" t="n">
        <v>0.000549136778696138</v>
      </c>
      <c r="J13" s="148" t="n">
        <v>-0.680000004422405</v>
      </c>
      <c r="K13" s="572" t="n">
        <v>192.7860795</v>
      </c>
      <c r="L13" s="572" t="n">
        <v>-128.9784284</v>
      </c>
      <c r="M13" s="85" t="n">
        <v>63.8076511</v>
      </c>
      <c r="N13" s="572" t="n">
        <v>-0.339777676</v>
      </c>
      <c r="O13" s="1189" t="n">
        <v>0.029339179</v>
      </c>
      <c r="P13" s="130" t="n">
        <v>-0.024602001</v>
      </c>
      <c r="Q13" s="1182" t="n">
        <v>-232.732905540667</v>
      </c>
    </row>
    <row r="14" customFormat="false" ht="12.75" hidden="false" customHeight="true" outlineLevel="0" collapsed="false">
      <c r="A14" s="1183"/>
      <c r="B14" s="1184" t="s">
        <v>1213</v>
      </c>
      <c r="C14" s="332" t="n">
        <v>129.8020105</v>
      </c>
      <c r="D14" s="332" t="n">
        <v>0.480581684</v>
      </c>
      <c r="E14" s="1180" t="n">
        <v>4.64009936656567</v>
      </c>
      <c r="F14" s="85" t="n">
        <v>-4.13886688758184</v>
      </c>
      <c r="G14" s="85" t="n">
        <v>0.501232478983829</v>
      </c>
      <c r="H14" s="85" t="n">
        <v>-0.157659457516646</v>
      </c>
      <c r="I14" s="1181" t="n">
        <v>-1.50230168177637E-005</v>
      </c>
      <c r="J14" s="148" t="n">
        <v>-0.679999999750303</v>
      </c>
      <c r="K14" s="572" t="n">
        <v>602.2942267</v>
      </c>
      <c r="L14" s="572" t="n">
        <v>-537.2332432</v>
      </c>
      <c r="M14" s="85" t="n">
        <v>65.0609835</v>
      </c>
      <c r="N14" s="572" t="n">
        <v>-20.46451456</v>
      </c>
      <c r="O14" s="1189" t="n">
        <v>-0.001942798</v>
      </c>
      <c r="P14" s="130" t="n">
        <v>-0.326795545</v>
      </c>
      <c r="Q14" s="1182" t="n">
        <v>-162.315012189</v>
      </c>
    </row>
    <row r="15" customFormat="false" ht="12.75" hidden="false" customHeight="true" outlineLevel="0" collapsed="false">
      <c r="A15" s="1183"/>
      <c r="B15" s="1184" t="s">
        <v>1214</v>
      </c>
      <c r="C15" s="332" t="n">
        <v>9.228181327</v>
      </c>
      <c r="D15" s="332" t="n">
        <v>0.198576541</v>
      </c>
      <c r="E15" s="1180" t="n">
        <v>4.57418044512163</v>
      </c>
      <c r="F15" s="85" t="n">
        <v>-3.06227537676558</v>
      </c>
      <c r="G15" s="85" t="n">
        <v>1.51190506835605</v>
      </c>
      <c r="H15" s="85" t="n">
        <v>0.836300899443737</v>
      </c>
      <c r="I15" s="1181" t="n">
        <v>0.0029522050667523</v>
      </c>
      <c r="J15" s="148" t="n">
        <v>-0.680000000604301</v>
      </c>
      <c r="K15" s="572" t="n">
        <v>42.21136657</v>
      </c>
      <c r="L15" s="572" t="n">
        <v>-28.25923245</v>
      </c>
      <c r="M15" s="85" t="n">
        <v>13.95213412</v>
      </c>
      <c r="N15" s="572" t="n">
        <v>7.717536344</v>
      </c>
      <c r="O15" s="1189" t="n">
        <v>0.026657245</v>
      </c>
      <c r="P15" s="130" t="n">
        <v>-0.135032048</v>
      </c>
      <c r="Q15" s="1182" t="n">
        <v>-79.0580840903334</v>
      </c>
    </row>
    <row r="16" customFormat="false" ht="12.75" hidden="false" customHeight="true" outlineLevel="0" collapsed="false">
      <c r="A16" s="1183"/>
      <c r="B16" s="1184" t="s">
        <v>1215</v>
      </c>
      <c r="C16" s="332" t="n">
        <v>8.104781659</v>
      </c>
      <c r="D16" s="332" t="n">
        <v>0.41310074</v>
      </c>
      <c r="E16" s="1180" t="n">
        <v>3.2519274471426</v>
      </c>
      <c r="F16" s="85" t="n">
        <v>-2.72607804498537</v>
      </c>
      <c r="G16" s="85" t="n">
        <v>0.525849402157226</v>
      </c>
      <c r="H16" s="85" t="n">
        <v>0.595313615591628</v>
      </c>
      <c r="I16" s="1181" t="n">
        <v>0.00218043808325066</v>
      </c>
      <c r="J16" s="148" t="n">
        <v>-0.679999999515857</v>
      </c>
      <c r="K16" s="572" t="n">
        <v>26.35616193</v>
      </c>
      <c r="L16" s="572" t="n">
        <v>-22.09426734</v>
      </c>
      <c r="M16" s="85" t="n">
        <v>4.26189459</v>
      </c>
      <c r="N16" s="572" t="n">
        <v>4.824886873</v>
      </c>
      <c r="O16" s="1189" t="n">
        <v>0.016771234</v>
      </c>
      <c r="P16" s="130" t="n">
        <v>-0.280908503</v>
      </c>
      <c r="Q16" s="1182" t="n">
        <v>-32.349695378</v>
      </c>
    </row>
    <row r="17" customFormat="false" ht="12.75" hidden="false" customHeight="true" outlineLevel="0" collapsed="false">
      <c r="A17" s="1183"/>
      <c r="B17" s="1184" t="s">
        <v>1216</v>
      </c>
      <c r="C17" s="332" t="n">
        <v>18.09456235</v>
      </c>
      <c r="D17" s="332" t="s">
        <v>92</v>
      </c>
      <c r="E17" s="1180" t="n">
        <v>2.73890289753264</v>
      </c>
      <c r="F17" s="85" t="n">
        <v>-1.01356716870248</v>
      </c>
      <c r="G17" s="85" t="n">
        <v>1.72533572883016</v>
      </c>
      <c r="H17" s="85" t="n">
        <v>-0.383534398940575</v>
      </c>
      <c r="I17" s="1181" t="n">
        <v>-0.0012540072846802</v>
      </c>
      <c r="J17" s="149" t="s">
        <v>92</v>
      </c>
      <c r="K17" s="572" t="n">
        <v>49.55924925</v>
      </c>
      <c r="L17" s="572" t="n">
        <v>-18.34005433</v>
      </c>
      <c r="M17" s="85" t="n">
        <v>31.21919492</v>
      </c>
      <c r="N17" s="572" t="n">
        <v>-6.939887095</v>
      </c>
      <c r="O17" s="1189" t="n">
        <v>-0.022690713</v>
      </c>
      <c r="P17" s="571" t="s">
        <v>92</v>
      </c>
      <c r="Q17" s="1182" t="n">
        <v>-88.9409294106667</v>
      </c>
    </row>
    <row r="18" customFormat="false" ht="12.75" hidden="false" customHeight="true" outlineLevel="0" collapsed="false">
      <c r="A18" s="1183"/>
      <c r="B18" s="1184" t="s">
        <v>1217</v>
      </c>
      <c r="C18" s="332" t="n">
        <v>118.0613599</v>
      </c>
      <c r="D18" s="332" t="n">
        <v>0.369469608</v>
      </c>
      <c r="E18" s="1180" t="n">
        <v>3.21228307992749</v>
      </c>
      <c r="F18" s="85" t="n">
        <v>-2.27380858841014</v>
      </c>
      <c r="G18" s="85" t="n">
        <v>0.938474491517356</v>
      </c>
      <c r="H18" s="85" t="n">
        <v>-0.149927228984934</v>
      </c>
      <c r="I18" s="1181" t="n">
        <v>0.000176509969790264</v>
      </c>
      <c r="J18" s="148" t="n">
        <v>-0.679999998809104</v>
      </c>
      <c r="K18" s="572" t="n">
        <v>379.2465088</v>
      </c>
      <c r="L18" s="572" t="n">
        <v>-268.4489341</v>
      </c>
      <c r="M18" s="85" t="n">
        <v>110.7975747</v>
      </c>
      <c r="N18" s="572" t="n">
        <v>-17.70061254</v>
      </c>
      <c r="O18" s="1189" t="n">
        <v>0.020773792</v>
      </c>
      <c r="P18" s="130" t="n">
        <v>-0.251239333</v>
      </c>
      <c r="Q18" s="1182" t="n">
        <v>-340.510487603</v>
      </c>
    </row>
    <row r="19" customFormat="false" ht="12.75" hidden="false" customHeight="true" outlineLevel="0" collapsed="false">
      <c r="A19" s="1183"/>
      <c r="B19" s="1184" t="s">
        <v>1218</v>
      </c>
      <c r="C19" s="332" t="n">
        <v>93.13120791</v>
      </c>
      <c r="D19" s="332" t="n">
        <v>0.041580635</v>
      </c>
      <c r="E19" s="1180" t="n">
        <v>4.63866130048994</v>
      </c>
      <c r="F19" s="85" t="n">
        <v>-3.93657192070666</v>
      </c>
      <c r="G19" s="85" t="n">
        <v>0.702089379783284</v>
      </c>
      <c r="H19" s="85" t="n">
        <v>-0.0419743062473504</v>
      </c>
      <c r="I19" s="1181" t="n">
        <v>0.00072555161060505</v>
      </c>
      <c r="J19" s="148" t="n">
        <v>-0.680000004809931</v>
      </c>
      <c r="K19" s="572" t="n">
        <v>432.00413</v>
      </c>
      <c r="L19" s="572" t="n">
        <v>-366.617698</v>
      </c>
      <c r="M19" s="85" t="n">
        <v>65.386432</v>
      </c>
      <c r="N19" s="572" t="n">
        <v>-3.909117842</v>
      </c>
      <c r="O19" s="1189" t="n">
        <v>0.067541329</v>
      </c>
      <c r="P19" s="130" t="n">
        <v>-0.028274832</v>
      </c>
      <c r="Q19" s="1182" t="n">
        <v>-225.560795735</v>
      </c>
    </row>
    <row r="20" customFormat="false" ht="12.75" hidden="false" customHeight="true" outlineLevel="0" collapsed="false">
      <c r="A20" s="1183"/>
      <c r="B20" s="1184" t="s">
        <v>1219</v>
      </c>
      <c r="C20" s="332" t="n">
        <v>132.4476172</v>
      </c>
      <c r="D20" s="332" t="n">
        <v>0.250412838</v>
      </c>
      <c r="E20" s="1180" t="n">
        <v>4.14955242698017</v>
      </c>
      <c r="F20" s="85" t="n">
        <v>-3.06085126007084</v>
      </c>
      <c r="G20" s="85" t="n">
        <v>1.08870116690933</v>
      </c>
      <c r="H20" s="85" t="n">
        <v>-0.0858712679053014</v>
      </c>
      <c r="I20" s="1181" t="n">
        <v>0.000314805983990707</v>
      </c>
      <c r="J20" s="148" t="n">
        <v>-0.680000000638945</v>
      </c>
      <c r="K20" s="572" t="n">
        <v>549.5983314</v>
      </c>
      <c r="L20" s="572" t="n">
        <v>-405.402456</v>
      </c>
      <c r="M20" s="85" t="n">
        <v>144.1958754</v>
      </c>
      <c r="N20" s="572" t="n">
        <v>-11.37344482</v>
      </c>
      <c r="O20" s="1189" t="n">
        <v>0.041616471</v>
      </c>
      <c r="P20" s="130" t="n">
        <v>-0.17028073</v>
      </c>
      <c r="Q20" s="1182" t="n">
        <v>-486.543809843667</v>
      </c>
    </row>
    <row r="21" customFormat="false" ht="12.75" hidden="false" customHeight="true" outlineLevel="0" collapsed="false">
      <c r="A21" s="1183"/>
      <c r="B21" s="1184" t="s">
        <v>1220</v>
      </c>
      <c r="C21" s="332" t="n">
        <v>93.49867193</v>
      </c>
      <c r="D21" s="332" t="n">
        <v>0.076373127</v>
      </c>
      <c r="E21" s="1180" t="n">
        <v>2.49531127431063</v>
      </c>
      <c r="F21" s="85" t="n">
        <v>-1.81357902844813</v>
      </c>
      <c r="G21" s="85" t="n">
        <v>0.6817322458625</v>
      </c>
      <c r="H21" s="85" t="n">
        <v>-0.0699558863883854</v>
      </c>
      <c r="I21" s="1181" t="n">
        <v>0.000506476682828967</v>
      </c>
      <c r="J21" s="148" t="n">
        <v>-0.680000008379911</v>
      </c>
      <c r="K21" s="572" t="n">
        <v>233.3082902</v>
      </c>
      <c r="L21" s="572" t="n">
        <v>-169.5672306</v>
      </c>
      <c r="M21" s="85" t="n">
        <v>63.7410596</v>
      </c>
      <c r="N21" s="572" t="n">
        <v>-6.540782471</v>
      </c>
      <c r="O21" s="1189" t="n">
        <v>0.047316216</v>
      </c>
      <c r="P21" s="130" t="n">
        <v>-0.051933727</v>
      </c>
      <c r="Q21" s="1182" t="n">
        <v>-209.717418599334</v>
      </c>
    </row>
    <row r="22" customFormat="false" ht="12.75" hidden="false" customHeight="true" outlineLevel="0" collapsed="false">
      <c r="A22" s="1183"/>
      <c r="B22" s="1184" t="s">
        <v>1221</v>
      </c>
      <c r="C22" s="332" t="n">
        <v>51.65756806</v>
      </c>
      <c r="D22" s="332" t="n">
        <v>0.020748621</v>
      </c>
      <c r="E22" s="1180" t="n">
        <v>2.1981161592453</v>
      </c>
      <c r="F22" s="85" t="n">
        <v>-0.71314819519206</v>
      </c>
      <c r="G22" s="85" t="n">
        <v>1.48496796405324</v>
      </c>
      <c r="H22" s="85" t="n">
        <v>-0.323158506428535</v>
      </c>
      <c r="I22" s="1181" t="n">
        <v>-0.00112934393778629</v>
      </c>
      <c r="J22" s="148" t="n">
        <v>-0.679999986505127</v>
      </c>
      <c r="K22" s="572" t="n">
        <v>113.5493351</v>
      </c>
      <c r="L22" s="572" t="n">
        <v>-36.83950143</v>
      </c>
      <c r="M22" s="85" t="n">
        <v>76.70983367</v>
      </c>
      <c r="N22" s="572" t="n">
        <v>-16.69358254</v>
      </c>
      <c r="O22" s="1189" t="n">
        <v>-0.058315729</v>
      </c>
      <c r="P22" s="130" t="n">
        <v>-0.014109062</v>
      </c>
      <c r="Q22" s="1182" t="n">
        <v>-219.794029909667</v>
      </c>
    </row>
    <row r="23" customFormat="false" ht="12.75" hidden="false" customHeight="true" outlineLevel="0" collapsed="false">
      <c r="A23" s="1183"/>
      <c r="B23" s="1184" t="s">
        <v>1222</v>
      </c>
      <c r="C23" s="332" t="n">
        <v>23.66935522</v>
      </c>
      <c r="D23" s="332" t="n">
        <v>0.026164927</v>
      </c>
      <c r="E23" s="1180" t="n">
        <v>1.95549994749709</v>
      </c>
      <c r="F23" s="85" t="n">
        <v>-1.33823201754289</v>
      </c>
      <c r="G23" s="85" t="n">
        <v>0.617267929954198</v>
      </c>
      <c r="H23" s="85" t="n">
        <v>-0.0949209405206603</v>
      </c>
      <c r="I23" s="1181" t="n">
        <v>-0.000466031777583849</v>
      </c>
      <c r="J23" s="148" t="n">
        <v>-0.679999986241124</v>
      </c>
      <c r="K23" s="572" t="n">
        <v>46.28542289</v>
      </c>
      <c r="L23" s="572" t="n">
        <v>-31.67508899</v>
      </c>
      <c r="M23" s="85" t="n">
        <v>14.6103339</v>
      </c>
      <c r="N23" s="572" t="n">
        <v>-2.246717459</v>
      </c>
      <c r="O23" s="1189" t="n">
        <v>-0.011018478</v>
      </c>
      <c r="P23" s="130" t="n">
        <v>-0.01779215</v>
      </c>
      <c r="Q23" s="1182" t="n">
        <v>-45.2276213143334</v>
      </c>
    </row>
    <row r="24" customFormat="false" ht="12.75" hidden="false" customHeight="true" outlineLevel="0" collapsed="false">
      <c r="A24" s="1183"/>
      <c r="B24" s="1184" t="s">
        <v>1223</v>
      </c>
      <c r="C24" s="332" t="n">
        <v>2.336844633</v>
      </c>
      <c r="D24" s="332" t="s">
        <v>92</v>
      </c>
      <c r="E24" s="1180" t="n">
        <v>1.59862286702567</v>
      </c>
      <c r="F24" s="85" t="n">
        <v>-0.856880554540487</v>
      </c>
      <c r="G24" s="85" t="n">
        <v>0.741742312485179</v>
      </c>
      <c r="H24" s="85" t="n">
        <v>-0.0371934059169436</v>
      </c>
      <c r="I24" s="1181" t="n">
        <v>0.000717709674111655</v>
      </c>
      <c r="J24" s="149" t="s">
        <v>92</v>
      </c>
      <c r="K24" s="572" t="n">
        <v>3.735733267</v>
      </c>
      <c r="L24" s="572" t="n">
        <v>-2.002396725</v>
      </c>
      <c r="M24" s="85" t="n">
        <v>1.733336542</v>
      </c>
      <c r="N24" s="572" t="n">
        <v>-0.086915211</v>
      </c>
      <c r="O24" s="1189" t="n">
        <v>0.001677176</v>
      </c>
      <c r="P24" s="571" t="s">
        <v>92</v>
      </c>
      <c r="Q24" s="1182" t="n">
        <v>-6.04302785900001</v>
      </c>
    </row>
    <row r="25" customFormat="false" ht="12.75" hidden="false" customHeight="true" outlineLevel="0" collapsed="false">
      <c r="A25" s="1183"/>
      <c r="B25" s="1184" t="s">
        <v>1224</v>
      </c>
      <c r="C25" s="332" t="n">
        <v>67.63086247</v>
      </c>
      <c r="D25" s="332" t="n">
        <v>0.852501013</v>
      </c>
      <c r="E25" s="1180" t="n">
        <v>2.4823049399151</v>
      </c>
      <c r="F25" s="85" t="n">
        <v>-2.1083658435267</v>
      </c>
      <c r="G25" s="85" t="n">
        <v>0.373939096388401</v>
      </c>
      <c r="H25" s="85" t="n">
        <v>-0.372780774327452</v>
      </c>
      <c r="I25" s="1181" t="n">
        <v>0.000123701073517941</v>
      </c>
      <c r="J25" s="148" t="n">
        <v>-0.680000000187683</v>
      </c>
      <c r="K25" s="572" t="n">
        <v>167.880424</v>
      </c>
      <c r="L25" s="572" t="n">
        <v>-142.5906004</v>
      </c>
      <c r="M25" s="85" t="n">
        <v>25.2898236</v>
      </c>
      <c r="N25" s="572" t="n">
        <v>-25.21148528</v>
      </c>
      <c r="O25" s="1189" t="n">
        <v>0.008260555</v>
      </c>
      <c r="P25" s="130" t="n">
        <v>-0.579700689</v>
      </c>
      <c r="Q25" s="1182" t="n">
        <v>1.80803998466666</v>
      </c>
    </row>
    <row r="26" customFormat="false" ht="12.75" hidden="false" customHeight="true" outlineLevel="0" collapsed="false">
      <c r="A26" s="1183"/>
      <c r="B26" s="1184" t="s">
        <v>1225</v>
      </c>
      <c r="C26" s="332" t="n">
        <v>208.3520376</v>
      </c>
      <c r="D26" s="332" t="n">
        <v>0.285929708</v>
      </c>
      <c r="E26" s="1180" t="n">
        <v>1.80883986180896</v>
      </c>
      <c r="F26" s="85" t="n">
        <v>-1.62454769868783</v>
      </c>
      <c r="G26" s="85" t="n">
        <v>0.184292163121135</v>
      </c>
      <c r="H26" s="85" t="n">
        <v>-0.0435078709832593</v>
      </c>
      <c r="I26" s="1181" t="n">
        <v>0.00100523973903797</v>
      </c>
      <c r="J26" s="148" t="n">
        <v>-0.67999999846116</v>
      </c>
      <c r="K26" s="572" t="n">
        <v>376.8754709</v>
      </c>
      <c r="L26" s="572" t="n">
        <v>-338.4778232</v>
      </c>
      <c r="M26" s="85" t="n">
        <v>38.3976477</v>
      </c>
      <c r="N26" s="572" t="n">
        <v>-9.064953571</v>
      </c>
      <c r="O26" s="1189" t="n">
        <v>0.20915632</v>
      </c>
      <c r="P26" s="130" t="n">
        <v>-0.194432201</v>
      </c>
      <c r="Q26" s="1182" t="n">
        <v>-107.607200242667</v>
      </c>
    </row>
    <row r="27" customFormat="false" ht="12.75" hidden="false" customHeight="true" outlineLevel="0" collapsed="false">
      <c r="A27" s="1183"/>
      <c r="B27" s="1184" t="s">
        <v>1226</v>
      </c>
      <c r="C27" s="332" t="n">
        <v>55.24113493</v>
      </c>
      <c r="D27" s="332" t="n">
        <v>0.081590729</v>
      </c>
      <c r="E27" s="1180" t="n">
        <v>1.60520065694458</v>
      </c>
      <c r="F27" s="85" t="n">
        <v>-0.477565796818433</v>
      </c>
      <c r="G27" s="85" t="n">
        <v>1.12763486012614</v>
      </c>
      <c r="H27" s="85" t="n">
        <v>-0.0196000006222175</v>
      </c>
      <c r="I27" s="1181" t="n">
        <v>0.000850511215775229</v>
      </c>
      <c r="J27" s="148" t="n">
        <v>-0.680000003431762</v>
      </c>
      <c r="K27" s="572" t="n">
        <v>88.67310608</v>
      </c>
      <c r="L27" s="572" t="n">
        <v>-26.38127662</v>
      </c>
      <c r="M27" s="85" t="n">
        <v>62.29182946</v>
      </c>
      <c r="N27" s="572" t="n">
        <v>-1.082726279</v>
      </c>
      <c r="O27" s="1189" t="n">
        <v>0.046913811</v>
      </c>
      <c r="P27" s="130" t="n">
        <v>-0.055481696</v>
      </c>
      <c r="Q27" s="1182" t="n">
        <v>-224.401962752</v>
      </c>
    </row>
    <row r="28" customFormat="false" ht="12.75" hidden="false" customHeight="true" outlineLevel="0" collapsed="false">
      <c r="A28" s="1183"/>
      <c r="B28" s="1184" t="s">
        <v>1227</v>
      </c>
      <c r="C28" s="332" t="n">
        <v>65.54345913</v>
      </c>
      <c r="D28" s="332" t="n">
        <v>0.07615158</v>
      </c>
      <c r="E28" s="1180" t="n">
        <v>0.000315862486887332</v>
      </c>
      <c r="F28" s="85" t="n">
        <v>-0.159694792263553</v>
      </c>
      <c r="G28" s="85" t="n">
        <v>-0.159378929776665</v>
      </c>
      <c r="H28" s="85" t="n">
        <v>-0.0150221354971077</v>
      </c>
      <c r="I28" s="1186" t="s">
        <v>92</v>
      </c>
      <c r="J28" s="148" t="n">
        <v>-0.679999994747318</v>
      </c>
      <c r="K28" s="572" t="n">
        <v>0.02070272</v>
      </c>
      <c r="L28" s="572" t="n">
        <v>-10.46694909</v>
      </c>
      <c r="M28" s="85" t="n">
        <v>-10.44624637</v>
      </c>
      <c r="N28" s="572" t="n">
        <v>-0.984602724</v>
      </c>
      <c r="O28" s="1187" t="s">
        <v>92</v>
      </c>
      <c r="P28" s="130" t="n">
        <v>-0.051783074</v>
      </c>
      <c r="Q28" s="1182" t="n">
        <v>42.102984616</v>
      </c>
    </row>
    <row r="29" customFormat="false" ht="12.75" hidden="false" customHeight="true" outlineLevel="0" collapsed="false">
      <c r="A29" s="1190" t="s">
        <v>1228</v>
      </c>
      <c r="B29" s="1191"/>
      <c r="C29" s="1180" t="n">
        <v>66.193038505</v>
      </c>
      <c r="D29" s="1180" t="n">
        <v>0.238762681</v>
      </c>
      <c r="E29" s="1180" t="n">
        <v>1.47962966419198</v>
      </c>
      <c r="F29" s="85" t="n">
        <v>-0.971396623455245</v>
      </c>
      <c r="G29" s="85" t="n">
        <v>0.508233040736736</v>
      </c>
      <c r="H29" s="85" t="n">
        <v>1.41050855097017</v>
      </c>
      <c r="I29" s="1181" t="n">
        <v>0.646284520305341</v>
      </c>
      <c r="J29" s="148" t="n">
        <v>-0.470015232405604</v>
      </c>
      <c r="K29" s="85" t="n">
        <v>97.941183335</v>
      </c>
      <c r="L29" s="85" t="n">
        <v>-64.2996941</v>
      </c>
      <c r="M29" s="85" t="n">
        <v>33.641489235</v>
      </c>
      <c r="N29" s="85" t="n">
        <v>93.365846826</v>
      </c>
      <c r="O29" s="1181" t="n">
        <v>42.625227513</v>
      </c>
      <c r="P29" s="148" t="n">
        <v>-0.112222097</v>
      </c>
      <c r="Q29" s="1182" t="n">
        <v>-621.574585415667</v>
      </c>
    </row>
    <row r="30" customFormat="false" ht="13.5" hidden="false" customHeight="true" outlineLevel="0" collapsed="false">
      <c r="A30" s="1192" t="s">
        <v>1229</v>
      </c>
      <c r="B30" s="1193"/>
      <c r="C30" s="1180" t="n">
        <v>0.187731879</v>
      </c>
      <c r="D30" s="1180" t="n">
        <v>0.003666423</v>
      </c>
      <c r="E30" s="1180" t="n">
        <v>1.89038886677313</v>
      </c>
      <c r="F30" s="85" t="n">
        <v>-0.447549907067196</v>
      </c>
      <c r="G30" s="85" t="n">
        <v>1.44283895970593</v>
      </c>
      <c r="H30" s="85" t="n">
        <v>0.117220613340795</v>
      </c>
      <c r="I30" s="1181" t="n">
        <v>0.489175280124262</v>
      </c>
      <c r="J30" s="148" t="n">
        <v>-0.680000098188343</v>
      </c>
      <c r="K30" s="85" t="n">
        <v>0.354886254</v>
      </c>
      <c r="L30" s="85" t="n">
        <v>-0.084019385</v>
      </c>
      <c r="M30" s="85" t="n">
        <v>0.270866869</v>
      </c>
      <c r="N30" s="85" t="n">
        <v>0.022006046</v>
      </c>
      <c r="O30" s="1181" t="n">
        <v>0.090040271</v>
      </c>
      <c r="P30" s="148" t="n">
        <v>-0.002493168</v>
      </c>
      <c r="Q30" s="1182" t="n">
        <v>-1.39487339933333</v>
      </c>
    </row>
    <row r="31" customFormat="false" ht="12.75" hidden="false" customHeight="true" outlineLevel="0" collapsed="false">
      <c r="A31" s="1194"/>
      <c r="B31" s="1184" t="s">
        <v>1211</v>
      </c>
      <c r="C31" s="332" t="n">
        <v>0.159528099</v>
      </c>
      <c r="D31" s="332" t="n">
        <v>0.001999867</v>
      </c>
      <c r="E31" s="1180" t="n">
        <v>1.53973969814559</v>
      </c>
      <c r="F31" s="101" t="s">
        <v>92</v>
      </c>
      <c r="G31" s="85" t="n">
        <v>1.53973969814559</v>
      </c>
      <c r="H31" s="101" t="s">
        <v>92</v>
      </c>
      <c r="I31" s="1181" t="n">
        <v>0.405634178640436</v>
      </c>
      <c r="J31" s="148" t="n">
        <v>-0.680000220014631</v>
      </c>
      <c r="K31" s="572" t="n">
        <v>0.245631747</v>
      </c>
      <c r="L31" s="570" t="s">
        <v>92</v>
      </c>
      <c r="M31" s="85" t="n">
        <v>0.245631747</v>
      </c>
      <c r="N31" s="570" t="s">
        <v>92</v>
      </c>
      <c r="O31" s="1189" t="n">
        <v>0.063898835</v>
      </c>
      <c r="P31" s="130" t="n">
        <v>-0.00135991</v>
      </c>
      <c r="Q31" s="1182" t="n">
        <v>-1.12995913066667</v>
      </c>
    </row>
    <row r="32" customFormat="false" ht="12.75" hidden="false" customHeight="true" outlineLevel="0" collapsed="false">
      <c r="A32" s="1194"/>
      <c r="B32" s="1184" t="s">
        <v>1230</v>
      </c>
      <c r="C32" s="332" t="n">
        <v>0.02820378</v>
      </c>
      <c r="D32" s="332" t="n">
        <v>0.001666556</v>
      </c>
      <c r="E32" s="1180" t="n">
        <v>3.87375404998904</v>
      </c>
      <c r="F32" s="85" t="n">
        <v>-2.97901150129522</v>
      </c>
      <c r="G32" s="85" t="n">
        <v>0.894742548693828</v>
      </c>
      <c r="H32" s="85" t="n">
        <v>0.78025165421089</v>
      </c>
      <c r="I32" s="1181" t="n">
        <v>0.985085553786636</v>
      </c>
      <c r="J32" s="148" t="n">
        <v>-0.679999951996813</v>
      </c>
      <c r="K32" s="572" t="n">
        <v>0.109254507</v>
      </c>
      <c r="L32" s="572" t="n">
        <v>-0.084019385</v>
      </c>
      <c r="M32" s="85" t="n">
        <v>0.025235122</v>
      </c>
      <c r="N32" s="572" t="n">
        <v>0.022006046</v>
      </c>
      <c r="O32" s="1189" t="n">
        <v>0.026141436</v>
      </c>
      <c r="P32" s="130" t="n">
        <v>-0.001133258</v>
      </c>
      <c r="Q32" s="1182" t="n">
        <v>-0.264914268666667</v>
      </c>
    </row>
    <row r="33" customFormat="false" ht="12.75" hidden="false" customHeight="true" outlineLevel="0" collapsed="false">
      <c r="A33" s="1194"/>
      <c r="B33" s="1184" t="s">
        <v>1227</v>
      </c>
      <c r="C33" s="332" t="s">
        <v>92</v>
      </c>
      <c r="D33" s="332" t="s">
        <v>92</v>
      </c>
      <c r="E33" s="1185" t="s">
        <v>92</v>
      </c>
      <c r="F33" s="101" t="s">
        <v>92</v>
      </c>
      <c r="G33" s="101" t="s">
        <v>92</v>
      </c>
      <c r="H33" s="101" t="s">
        <v>92</v>
      </c>
      <c r="I33" s="1186" t="s">
        <v>92</v>
      </c>
      <c r="J33" s="149" t="s">
        <v>92</v>
      </c>
      <c r="K33" s="570" t="s">
        <v>92</v>
      </c>
      <c r="L33" s="570" t="s">
        <v>92</v>
      </c>
      <c r="M33" s="101" t="s">
        <v>92</v>
      </c>
      <c r="N33" s="570" t="s">
        <v>92</v>
      </c>
      <c r="O33" s="1187" t="s">
        <v>92</v>
      </c>
      <c r="P33" s="571" t="s">
        <v>92</v>
      </c>
      <c r="Q33" s="1188" t="s">
        <v>92</v>
      </c>
    </row>
    <row r="34" customFormat="false" ht="12.75" hidden="false" customHeight="true" outlineLevel="0" collapsed="false">
      <c r="A34" s="1192" t="s">
        <v>1231</v>
      </c>
      <c r="B34" s="1193"/>
      <c r="C34" s="1180" t="n">
        <v>62.135602078</v>
      </c>
      <c r="D34" s="1180" t="n">
        <v>0.051966242</v>
      </c>
      <c r="E34" s="1180" t="n">
        <v>1.43278147101951</v>
      </c>
      <c r="F34" s="85" t="n">
        <v>-0.951876164099185</v>
      </c>
      <c r="G34" s="85" t="n">
        <v>0.480905306920329</v>
      </c>
      <c r="H34" s="85" t="n">
        <v>1.45115801898579</v>
      </c>
      <c r="I34" s="1181" t="n">
        <v>0.550252591201994</v>
      </c>
      <c r="J34" s="148" t="n">
        <v>-0.680000008467035</v>
      </c>
      <c r="K34" s="85" t="n">
        <v>89.026739348</v>
      </c>
      <c r="L34" s="85" t="n">
        <v>-59.14539856</v>
      </c>
      <c r="M34" s="85" t="n">
        <v>29.881340788</v>
      </c>
      <c r="N34" s="85" t="n">
        <v>90.16857722</v>
      </c>
      <c r="O34" s="1181" t="n">
        <v>34.16168149</v>
      </c>
      <c r="P34" s="148" t="n">
        <v>-0.035337045</v>
      </c>
      <c r="Q34" s="1182" t="n">
        <v>-565.312962327667</v>
      </c>
    </row>
    <row r="35" customFormat="false" ht="12.75" hidden="false" customHeight="true" outlineLevel="0" collapsed="false">
      <c r="A35" s="1194"/>
      <c r="B35" s="1184" t="s">
        <v>1211</v>
      </c>
      <c r="C35" s="332" t="n">
        <v>4.038201568</v>
      </c>
      <c r="D35" s="332" t="s">
        <v>92</v>
      </c>
      <c r="E35" s="1180" t="n">
        <v>0.990394820727285</v>
      </c>
      <c r="F35" s="101" t="s">
        <v>92</v>
      </c>
      <c r="G35" s="85" t="n">
        <v>0.990394820727285</v>
      </c>
      <c r="H35" s="101" t="s">
        <v>92</v>
      </c>
      <c r="I35" s="1181" t="n">
        <v>0.493799766658899</v>
      </c>
      <c r="J35" s="149" t="s">
        <v>92</v>
      </c>
      <c r="K35" s="572" t="n">
        <v>3.999413918</v>
      </c>
      <c r="L35" s="570" t="s">
        <v>92</v>
      </c>
      <c r="M35" s="85" t="n">
        <v>3.999413918</v>
      </c>
      <c r="N35" s="570" t="s">
        <v>92</v>
      </c>
      <c r="O35" s="1189" t="n">
        <v>1.994062992</v>
      </c>
      <c r="P35" s="571" t="s">
        <v>92</v>
      </c>
      <c r="Q35" s="1182" t="n">
        <v>-21.9760820033334</v>
      </c>
    </row>
    <row r="36" customFormat="false" ht="12.75" hidden="false" customHeight="true" outlineLevel="0" collapsed="false">
      <c r="A36" s="1194"/>
      <c r="B36" s="1184" t="s">
        <v>1230</v>
      </c>
      <c r="C36" s="332" t="n">
        <v>38.45229199</v>
      </c>
      <c r="D36" s="332" t="n">
        <v>0.040556744</v>
      </c>
      <c r="E36" s="1180" t="n">
        <v>2.21124206203657</v>
      </c>
      <c r="F36" s="85" t="n">
        <v>-1.53815014656035</v>
      </c>
      <c r="G36" s="85" t="n">
        <v>0.67309191547622</v>
      </c>
      <c r="H36" s="85" t="n">
        <v>1.59348189558986</v>
      </c>
      <c r="I36" s="1181" t="n">
        <v>0.621674198706936</v>
      </c>
      <c r="J36" s="148" t="n">
        <v>-0.680000001972545</v>
      </c>
      <c r="K36" s="572" t="n">
        <v>85.02732543</v>
      </c>
      <c r="L36" s="572" t="n">
        <v>-59.14539856</v>
      </c>
      <c r="M36" s="85" t="n">
        <v>25.88192687</v>
      </c>
      <c r="N36" s="572" t="n">
        <v>61.27303113</v>
      </c>
      <c r="O36" s="1189" t="n">
        <v>23.87958473</v>
      </c>
      <c r="P36" s="130" t="n">
        <v>-0.027578586</v>
      </c>
      <c r="Q36" s="1182" t="n">
        <v>-407.025535194667</v>
      </c>
    </row>
    <row r="37" customFormat="false" ht="12.75" hidden="false" customHeight="true" outlineLevel="0" collapsed="false">
      <c r="A37" s="1194"/>
      <c r="B37" s="1184" t="s">
        <v>1227</v>
      </c>
      <c r="C37" s="332" t="n">
        <v>19.64510852</v>
      </c>
      <c r="D37" s="332" t="n">
        <v>0.011409498</v>
      </c>
      <c r="E37" s="1185" t="s">
        <v>92</v>
      </c>
      <c r="F37" s="101" t="s">
        <v>92</v>
      </c>
      <c r="G37" s="101" t="s">
        <v>92</v>
      </c>
      <c r="H37" s="85" t="n">
        <v>1.4708773973217</v>
      </c>
      <c r="I37" s="1181" t="n">
        <v>0.42213307633539</v>
      </c>
      <c r="J37" s="148" t="n">
        <v>-0.680000031552659</v>
      </c>
      <c r="K37" s="570" t="s">
        <v>92</v>
      </c>
      <c r="L37" s="570" t="s">
        <v>92</v>
      </c>
      <c r="M37" s="101" t="s">
        <v>92</v>
      </c>
      <c r="N37" s="572" t="n">
        <v>28.89554609</v>
      </c>
      <c r="O37" s="1189" t="n">
        <v>8.288033768</v>
      </c>
      <c r="P37" s="130" t="n">
        <v>-0.007758459</v>
      </c>
      <c r="Q37" s="1182" t="n">
        <v>-136.311345129667</v>
      </c>
    </row>
    <row r="38" customFormat="false" ht="12.75" hidden="false" customHeight="true" outlineLevel="0" collapsed="false">
      <c r="A38" s="1192" t="s">
        <v>1232</v>
      </c>
      <c r="B38" s="1193"/>
      <c r="C38" s="1180" t="n">
        <v>0.862901051</v>
      </c>
      <c r="D38" s="1180" t="n">
        <v>0.166697542</v>
      </c>
      <c r="E38" s="1180" t="n">
        <v>2.62002249432884</v>
      </c>
      <c r="F38" s="85" t="n">
        <v>-1.90361749136402</v>
      </c>
      <c r="G38" s="85" t="n">
        <v>0.716405002964819</v>
      </c>
      <c r="H38" s="85" t="n">
        <v>0.982939491170002</v>
      </c>
      <c r="I38" s="1181" t="n">
        <v>1.05320037247902</v>
      </c>
      <c r="J38" s="148" t="n">
        <v>-0.680000002639511</v>
      </c>
      <c r="K38" s="85" t="n">
        <v>2.260820164</v>
      </c>
      <c r="L38" s="85" t="n">
        <v>-1.642633534</v>
      </c>
      <c r="M38" s="85" t="n">
        <v>0.61818663</v>
      </c>
      <c r="N38" s="85" t="n">
        <v>0.84817952</v>
      </c>
      <c r="O38" s="1181" t="n">
        <v>0.733241795</v>
      </c>
      <c r="P38" s="148" t="n">
        <v>-0.113354329</v>
      </c>
      <c r="Q38" s="1182" t="n">
        <v>-7.64959659200001</v>
      </c>
    </row>
    <row r="39" customFormat="false" ht="12.75" hidden="false" customHeight="true" outlineLevel="0" collapsed="false">
      <c r="A39" s="1194"/>
      <c r="B39" s="1184" t="s">
        <v>1211</v>
      </c>
      <c r="C39" s="332" t="n">
        <v>0.107809135</v>
      </c>
      <c r="D39" s="332" t="n">
        <v>0.006969234</v>
      </c>
      <c r="E39" s="1180" t="n">
        <v>1.05145617762354</v>
      </c>
      <c r="F39" s="101" t="s">
        <v>92</v>
      </c>
      <c r="G39" s="85" t="n">
        <v>1.05145617762354</v>
      </c>
      <c r="H39" s="101" t="s">
        <v>92</v>
      </c>
      <c r="I39" s="1181" t="n">
        <v>0.745615428559376</v>
      </c>
      <c r="J39" s="148" t="n">
        <v>-0.679999982781465</v>
      </c>
      <c r="K39" s="572" t="n">
        <v>0.113356581</v>
      </c>
      <c r="L39" s="570" t="s">
        <v>92</v>
      </c>
      <c r="M39" s="85" t="n">
        <v>0.113356581</v>
      </c>
      <c r="N39" s="570" t="s">
        <v>92</v>
      </c>
      <c r="O39" s="1189" t="n">
        <v>0.075187786</v>
      </c>
      <c r="P39" s="130" t="n">
        <v>-0.004739079</v>
      </c>
      <c r="Q39" s="1182" t="n">
        <v>-0.673952722666667</v>
      </c>
    </row>
    <row r="40" customFormat="false" ht="12.75" hidden="false" customHeight="true" outlineLevel="0" collapsed="false">
      <c r="A40" s="1194"/>
      <c r="B40" s="1184" t="s">
        <v>1230</v>
      </c>
      <c r="C40" s="332" t="n">
        <v>0.62889984</v>
      </c>
      <c r="D40" s="332" t="n">
        <v>0.15137222</v>
      </c>
      <c r="E40" s="1180" t="n">
        <v>3.41463528278207</v>
      </c>
      <c r="F40" s="85" t="n">
        <v>-2.61191596741383</v>
      </c>
      <c r="G40" s="85" t="n">
        <v>0.802719315368247</v>
      </c>
      <c r="H40" s="85" t="n">
        <v>1.07527986173442</v>
      </c>
      <c r="I40" s="1181" t="n">
        <v>0.981313143729781</v>
      </c>
      <c r="J40" s="148" t="n">
        <v>-0.680000002642493</v>
      </c>
      <c r="K40" s="572" t="n">
        <v>2.147463583</v>
      </c>
      <c r="L40" s="572" t="n">
        <v>-1.642633534</v>
      </c>
      <c r="M40" s="85" t="n">
        <v>0.504830049</v>
      </c>
      <c r="N40" s="572" t="n">
        <v>0.676243333</v>
      </c>
      <c r="O40" s="1189" t="n">
        <v>0.46860413</v>
      </c>
      <c r="P40" s="130" t="n">
        <v>-0.10293311</v>
      </c>
      <c r="Q40" s="1182" t="n">
        <v>-5.67139614066667</v>
      </c>
      <c r="R40" s="63"/>
    </row>
    <row r="41" customFormat="false" ht="12.75" hidden="false" customHeight="true" outlineLevel="0" collapsed="false">
      <c r="A41" s="1194"/>
      <c r="B41" s="1184" t="s">
        <v>1227</v>
      </c>
      <c r="C41" s="332" t="n">
        <v>0.126192076</v>
      </c>
      <c r="D41" s="332" t="n">
        <v>0.008356088</v>
      </c>
      <c r="E41" s="1185" t="s">
        <v>92</v>
      </c>
      <c r="F41" s="101" t="s">
        <v>92</v>
      </c>
      <c r="G41" s="101" t="s">
        <v>92</v>
      </c>
      <c r="H41" s="85" t="n">
        <v>1.3624959066368</v>
      </c>
      <c r="I41" s="1181" t="n">
        <v>1.60774210167441</v>
      </c>
      <c r="J41" s="148" t="n">
        <v>-0.680000019147716</v>
      </c>
      <c r="K41" s="570" t="s">
        <v>92</v>
      </c>
      <c r="L41" s="570" t="s">
        <v>92</v>
      </c>
      <c r="M41" s="101" t="s">
        <v>92</v>
      </c>
      <c r="N41" s="572" t="n">
        <v>0.171936187</v>
      </c>
      <c r="O41" s="1189" t="n">
        <v>0.189449879</v>
      </c>
      <c r="P41" s="130" t="n">
        <v>-0.00568214</v>
      </c>
      <c r="Q41" s="1182" t="n">
        <v>-1.30424772866667</v>
      </c>
    </row>
    <row r="42" customFormat="false" ht="12.75" hidden="false" customHeight="true" outlineLevel="0" collapsed="false">
      <c r="A42" s="1192" t="s">
        <v>1233</v>
      </c>
      <c r="B42" s="1193"/>
      <c r="C42" s="1180" t="n">
        <v>1.787731743</v>
      </c>
      <c r="D42" s="1180" t="n">
        <v>0.016432474</v>
      </c>
      <c r="E42" s="1180" t="n">
        <v>2.27767244047867</v>
      </c>
      <c r="F42" s="85" t="n">
        <v>-1.08636305117059</v>
      </c>
      <c r="G42" s="85" t="n">
        <v>1.19130938930808</v>
      </c>
      <c r="H42" s="85" t="n">
        <v>0.406277430517158</v>
      </c>
      <c r="I42" s="1181" t="n">
        <v>1.49484969781241</v>
      </c>
      <c r="J42" s="148" t="n">
        <v>2.37106384589442</v>
      </c>
      <c r="K42" s="85" t="n">
        <v>4.071867322</v>
      </c>
      <c r="L42" s="85" t="n">
        <v>-1.942125711</v>
      </c>
      <c r="M42" s="85" t="n">
        <v>2.129741611</v>
      </c>
      <c r="N42" s="85" t="n">
        <v>0.726315059</v>
      </c>
      <c r="O42" s="1181" t="n">
        <v>2.647826177</v>
      </c>
      <c r="P42" s="148" t="n">
        <v>0.038962445</v>
      </c>
      <c r="Q42" s="1182" t="n">
        <v>-20.3237660706667</v>
      </c>
    </row>
    <row r="43" customFormat="false" ht="12.75" hidden="false" customHeight="true" outlineLevel="0" collapsed="false">
      <c r="A43" s="1194"/>
      <c r="B43" s="1184" t="s">
        <v>1211</v>
      </c>
      <c r="C43" s="332" t="n">
        <v>1.039110984</v>
      </c>
      <c r="D43" s="332" t="n">
        <v>0.005022976</v>
      </c>
      <c r="E43" s="1180" t="n">
        <v>1.44718350893691</v>
      </c>
      <c r="F43" s="101" t="s">
        <v>92</v>
      </c>
      <c r="G43" s="85" t="n">
        <v>1.44718350893691</v>
      </c>
      <c r="H43" s="101" t="s">
        <v>92</v>
      </c>
      <c r="I43" s="1181" t="n">
        <v>1.48654413657991</v>
      </c>
      <c r="J43" s="148" t="n">
        <v>5.32000013537791</v>
      </c>
      <c r="K43" s="572" t="n">
        <v>1.50378428</v>
      </c>
      <c r="L43" s="570" t="s">
        <v>92</v>
      </c>
      <c r="M43" s="85" t="n">
        <v>1.50378428</v>
      </c>
      <c r="N43" s="570" t="s">
        <v>92</v>
      </c>
      <c r="O43" s="1189" t="n">
        <v>1.537217465</v>
      </c>
      <c r="P43" s="130" t="n">
        <v>0.026722233</v>
      </c>
      <c r="Q43" s="1182" t="n">
        <v>-11.2483212526667</v>
      </c>
    </row>
    <row r="44" customFormat="false" ht="12.75" hidden="false" customHeight="true" outlineLevel="0" collapsed="false">
      <c r="A44" s="1194"/>
      <c r="B44" s="1184" t="s">
        <v>1230</v>
      </c>
      <c r="C44" s="332" t="n">
        <v>0.7319552</v>
      </c>
      <c r="D44" s="332" t="n">
        <v>0.011409498</v>
      </c>
      <c r="E44" s="1180" t="n">
        <v>3.50852489605921</v>
      </c>
      <c r="F44" s="85" t="n">
        <v>-2.65333959100229</v>
      </c>
      <c r="G44" s="85" t="n">
        <v>0.855185305056921</v>
      </c>
      <c r="H44" s="85" t="n">
        <v>0.968726191165798</v>
      </c>
      <c r="I44" s="1181" t="n">
        <v>1.48761195303057</v>
      </c>
      <c r="J44" s="148" t="n">
        <v>1.07280898773986</v>
      </c>
      <c r="K44" s="572" t="n">
        <v>2.568083042</v>
      </c>
      <c r="L44" s="572" t="n">
        <v>-1.942125711</v>
      </c>
      <c r="M44" s="85" t="n">
        <v>0.625957331</v>
      </c>
      <c r="N44" s="572" t="n">
        <v>0.709064173</v>
      </c>
      <c r="O44" s="1189" t="n">
        <v>1.071892399</v>
      </c>
      <c r="P44" s="130" t="n">
        <v>0.012240212</v>
      </c>
      <c r="Q44" s="1182" t="n">
        <v>-8.87023175500001</v>
      </c>
    </row>
    <row r="45" customFormat="false" ht="12.75" hidden="false" customHeight="true" outlineLevel="0" collapsed="false">
      <c r="A45" s="1194"/>
      <c r="B45" s="1184" t="s">
        <v>1227</v>
      </c>
      <c r="C45" s="332" t="n">
        <v>0.016665559</v>
      </c>
      <c r="D45" s="332" t="s">
        <v>92</v>
      </c>
      <c r="E45" s="1185" t="s">
        <v>92</v>
      </c>
      <c r="F45" s="101" t="s">
        <v>92</v>
      </c>
      <c r="G45" s="101" t="s">
        <v>92</v>
      </c>
      <c r="H45" s="85" t="n">
        <v>1.03512195420508</v>
      </c>
      <c r="I45" s="1181" t="n">
        <v>2.32313317543084</v>
      </c>
      <c r="J45" s="149" t="s">
        <v>92</v>
      </c>
      <c r="K45" s="570" t="s">
        <v>92</v>
      </c>
      <c r="L45" s="570" t="s">
        <v>92</v>
      </c>
      <c r="M45" s="101" t="s">
        <v>92</v>
      </c>
      <c r="N45" s="572" t="n">
        <v>0.017250886</v>
      </c>
      <c r="O45" s="1189" t="n">
        <v>0.038716313</v>
      </c>
      <c r="P45" s="571" t="s">
        <v>92</v>
      </c>
      <c r="Q45" s="1182" t="n">
        <v>-0.205213063</v>
      </c>
    </row>
    <row r="46" customFormat="false" ht="12.75" hidden="false" customHeight="true" outlineLevel="0" collapsed="false">
      <c r="A46" s="1192" t="s">
        <v>1234</v>
      </c>
      <c r="B46" s="1193"/>
      <c r="C46" s="1180" t="n">
        <v>1.219071754</v>
      </c>
      <c r="D46" s="1185" t="s">
        <v>92</v>
      </c>
      <c r="E46" s="1180" t="n">
        <v>1.82669333424651</v>
      </c>
      <c r="F46" s="85" t="n">
        <v>-1.21856396485748</v>
      </c>
      <c r="G46" s="85" t="n">
        <v>0.608129369389031</v>
      </c>
      <c r="H46" s="85" t="n">
        <v>1.31310480761086</v>
      </c>
      <c r="I46" s="1181" t="n">
        <v>4.09527803725981</v>
      </c>
      <c r="J46" s="149" t="s">
        <v>92</v>
      </c>
      <c r="K46" s="85" t="n">
        <v>2.226870247</v>
      </c>
      <c r="L46" s="85" t="n">
        <v>-1.48551691</v>
      </c>
      <c r="M46" s="85" t="n">
        <v>0.741353337</v>
      </c>
      <c r="N46" s="85" t="n">
        <v>1.600768981</v>
      </c>
      <c r="O46" s="1181" t="n">
        <v>4.99243778</v>
      </c>
      <c r="P46" s="149" t="s">
        <v>92</v>
      </c>
      <c r="Q46" s="1182" t="n">
        <v>-26.893387026</v>
      </c>
    </row>
    <row r="47" customFormat="false" ht="12.75" hidden="false" customHeight="true" outlineLevel="0" collapsed="false">
      <c r="A47" s="1194"/>
      <c r="B47" s="1184" t="s">
        <v>1211</v>
      </c>
      <c r="C47" s="332" t="n">
        <v>0.08155868</v>
      </c>
      <c r="D47" s="332" t="s">
        <v>92</v>
      </c>
      <c r="E47" s="1180" t="n">
        <v>1.14345488426247</v>
      </c>
      <c r="F47" s="101" t="s">
        <v>92</v>
      </c>
      <c r="G47" s="85" t="n">
        <v>1.14345488426247</v>
      </c>
      <c r="H47" s="101" t="s">
        <v>92</v>
      </c>
      <c r="I47" s="1181" t="n">
        <v>3.79009232371098</v>
      </c>
      <c r="J47" s="149" t="s">
        <v>92</v>
      </c>
      <c r="K47" s="572" t="n">
        <v>0.093258671</v>
      </c>
      <c r="L47" s="570" t="s">
        <v>92</v>
      </c>
      <c r="M47" s="85" t="n">
        <v>0.093258671</v>
      </c>
      <c r="N47" s="570" t="s">
        <v>92</v>
      </c>
      <c r="O47" s="1189" t="n">
        <v>0.309114927</v>
      </c>
      <c r="P47" s="752" t="s">
        <v>92</v>
      </c>
      <c r="Q47" s="1182" t="n">
        <v>-1.47536985933333</v>
      </c>
    </row>
    <row r="48" customFormat="false" ht="12.75" hidden="false" customHeight="true" outlineLevel="0" collapsed="false">
      <c r="A48" s="1194"/>
      <c r="B48" s="1184" t="s">
        <v>1230</v>
      </c>
      <c r="C48" s="332" t="n">
        <v>0.819380379</v>
      </c>
      <c r="D48" s="332" t="s">
        <v>92</v>
      </c>
      <c r="E48" s="1180" t="n">
        <v>2.60393296042057</v>
      </c>
      <c r="F48" s="85" t="n">
        <v>-1.81297593653997</v>
      </c>
      <c r="G48" s="85" t="n">
        <v>0.790957023880602</v>
      </c>
      <c r="H48" s="85" t="n">
        <v>1.39699778678737</v>
      </c>
      <c r="I48" s="1181" t="n">
        <v>4.12187976739433</v>
      </c>
      <c r="J48" s="149" t="s">
        <v>92</v>
      </c>
      <c r="K48" s="572" t="n">
        <v>2.133611576</v>
      </c>
      <c r="L48" s="572" t="n">
        <v>-1.48551691</v>
      </c>
      <c r="M48" s="85" t="n">
        <v>0.648094666</v>
      </c>
      <c r="N48" s="572" t="n">
        <v>1.144672576</v>
      </c>
      <c r="O48" s="1189" t="n">
        <v>3.377387406</v>
      </c>
      <c r="P48" s="752" t="s">
        <v>92</v>
      </c>
      <c r="Q48" s="1182" t="n">
        <v>-18.9572337093334</v>
      </c>
    </row>
    <row r="49" customFormat="false" ht="12.75" hidden="false" customHeight="true" outlineLevel="0" collapsed="false">
      <c r="A49" s="1194"/>
      <c r="B49" s="1184" t="s">
        <v>1227</v>
      </c>
      <c r="C49" s="332" t="n">
        <v>0.318132695</v>
      </c>
      <c r="D49" s="332" t="s">
        <v>92</v>
      </c>
      <c r="E49" s="1185" t="s">
        <v>92</v>
      </c>
      <c r="F49" s="101" t="s">
        <v>92</v>
      </c>
      <c r="G49" s="101" t="s">
        <v>92</v>
      </c>
      <c r="H49" s="85" t="n">
        <v>1.43366718406607</v>
      </c>
      <c r="I49" s="1181" t="n">
        <v>4.10500230729193</v>
      </c>
      <c r="J49" s="149" t="s">
        <v>92</v>
      </c>
      <c r="K49" s="570" t="s">
        <v>92</v>
      </c>
      <c r="L49" s="570" t="s">
        <v>92</v>
      </c>
      <c r="M49" s="101" t="s">
        <v>92</v>
      </c>
      <c r="N49" s="572" t="n">
        <v>0.456096405</v>
      </c>
      <c r="O49" s="1189" t="n">
        <v>1.305935447</v>
      </c>
      <c r="P49" s="752" t="s">
        <v>92</v>
      </c>
      <c r="Q49" s="1182" t="n">
        <v>-6.460783457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5</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6</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37</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38</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39</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0</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1</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2</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3</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4</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5</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6</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47</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48</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4" t="s">
        <v>73</v>
      </c>
    </row>
    <row r="2" customFormat="false" ht="15.75" hidden="false" customHeight="true" outlineLevel="0" collapsed="false">
      <c r="A2" s="4" t="s">
        <v>1250</v>
      </c>
      <c r="Q2" s="114" t="s">
        <v>75</v>
      </c>
    </row>
    <row r="3" customFormat="false" ht="15.75" hidden="false" customHeight="true" outlineLevel="0" collapsed="false">
      <c r="A3" s="4" t="s">
        <v>218</v>
      </c>
      <c r="Q3" s="114" t="s">
        <v>7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77</v>
      </c>
      <c r="B5" s="1213"/>
      <c r="C5" s="1162" t="s">
        <v>459</v>
      </c>
      <c r="D5" s="1162"/>
      <c r="E5" s="1162" t="s">
        <v>1189</v>
      </c>
      <c r="F5" s="1162"/>
      <c r="G5" s="1162"/>
      <c r="H5" s="1162"/>
      <c r="I5" s="1162"/>
      <c r="J5" s="1162"/>
      <c r="K5" s="1162" t="s">
        <v>1190</v>
      </c>
      <c r="L5" s="1162"/>
      <c r="M5" s="1162"/>
      <c r="N5" s="1162"/>
      <c r="O5" s="1162"/>
      <c r="P5" s="1162"/>
      <c r="Q5" s="1162" t="s">
        <v>1251</v>
      </c>
    </row>
    <row r="6" customFormat="false" ht="47.25" hidden="false" customHeight="true" outlineLevel="0" collapsed="false">
      <c r="A6" s="1163" t="s">
        <v>1192</v>
      </c>
      <c r="B6" s="1214" t="s">
        <v>1252</v>
      </c>
      <c r="C6" s="1165" t="s">
        <v>1194</v>
      </c>
      <c r="D6" s="1165" t="s">
        <v>1195</v>
      </c>
      <c r="E6" s="1166" t="s">
        <v>1196</v>
      </c>
      <c r="F6" s="1166"/>
      <c r="G6" s="1166"/>
      <c r="H6" s="1167" t="s">
        <v>1197</v>
      </c>
      <c r="I6" s="1168" t="s">
        <v>1198</v>
      </c>
      <c r="J6" s="1168"/>
      <c r="K6" s="1169" t="s">
        <v>1253</v>
      </c>
      <c r="L6" s="1169"/>
      <c r="M6" s="1169"/>
      <c r="N6" s="1167" t="s">
        <v>1254</v>
      </c>
      <c r="O6" s="1168" t="s">
        <v>1255</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56</v>
      </c>
      <c r="Q8" s="1162"/>
    </row>
    <row r="9" customFormat="false" ht="15.95" hidden="false" customHeight="true" outlineLevel="0" collapsed="false">
      <c r="A9" s="1163"/>
      <c r="B9" s="1214"/>
      <c r="C9" s="1165"/>
      <c r="D9" s="1165"/>
      <c r="E9" s="1215" t="s">
        <v>1209</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57</v>
      </c>
      <c r="B10" s="1175"/>
      <c r="C10" s="1216" t="n">
        <v>432.21618953</v>
      </c>
      <c r="D10" s="1217" t="n">
        <v>11.787810351</v>
      </c>
      <c r="E10" s="1218" t="n">
        <v>0.0512043972000819</v>
      </c>
      <c r="F10" s="1219" t="n">
        <v>-0.00912164916655985</v>
      </c>
      <c r="G10" s="1219" t="n">
        <v>0.042082748033522</v>
      </c>
      <c r="H10" s="1219" t="n">
        <v>-0.000197685663031068</v>
      </c>
      <c r="I10" s="1220" t="n">
        <v>-0.0137706495843732</v>
      </c>
      <c r="J10" s="1221" t="n">
        <v>-9.51083860570332</v>
      </c>
      <c r="K10" s="1222" t="n">
        <v>22.131369445</v>
      </c>
      <c r="L10" s="1223" t="n">
        <v>-3.942524445</v>
      </c>
      <c r="M10" s="1224" t="n">
        <v>18.188845</v>
      </c>
      <c r="N10" s="1223" t="n">
        <v>-0.085442944</v>
      </c>
      <c r="O10" s="1225" t="n">
        <v>-5.789571885</v>
      </c>
      <c r="P10" s="1221" t="n">
        <v>-112.111961763</v>
      </c>
      <c r="Q10" s="1226" t="n">
        <v>365.926482504</v>
      </c>
    </row>
    <row r="11" customFormat="false" ht="12.75" hidden="false" customHeight="true" outlineLevel="0" collapsed="false">
      <c r="A11" s="1227" t="s">
        <v>1157</v>
      </c>
      <c r="B11" s="1179"/>
      <c r="C11" s="1228" t="n">
        <v>409.416522671</v>
      </c>
      <c r="D11" s="1229" t="n">
        <v>11.511271627</v>
      </c>
      <c r="E11" s="1180" t="n">
        <v>0.0527758106195515</v>
      </c>
      <c r="F11" s="101" t="s">
        <v>92</v>
      </c>
      <c r="G11" s="85" t="n">
        <v>0.0527758106195515</v>
      </c>
      <c r="H11" s="101" t="s">
        <v>92</v>
      </c>
      <c r="I11" s="1186" t="s">
        <v>92</v>
      </c>
      <c r="J11" s="148" t="n">
        <v>-9.52000000390574</v>
      </c>
      <c r="K11" s="1230" t="n">
        <v>21.607288865</v>
      </c>
      <c r="L11" s="1231" t="s">
        <v>92</v>
      </c>
      <c r="M11" s="1232" t="n">
        <v>21.607288865</v>
      </c>
      <c r="N11" s="1231" t="s">
        <v>92</v>
      </c>
      <c r="O11" s="1233" t="s">
        <v>92</v>
      </c>
      <c r="P11" s="1234" t="n">
        <v>-109.587305934</v>
      </c>
      <c r="Q11" s="1235" t="n">
        <v>322.593395919667</v>
      </c>
    </row>
    <row r="12" customFormat="false" ht="12.75" hidden="false" customHeight="true" outlineLevel="0" collapsed="false">
      <c r="A12" s="1236"/>
      <c r="B12" s="1184" t="s">
        <v>1258</v>
      </c>
      <c r="C12" s="332" t="n">
        <v>282.5536543</v>
      </c>
      <c r="D12" s="332" t="n">
        <v>11.25127176</v>
      </c>
      <c r="E12" s="1180" t="n">
        <v>0.0527758106223863</v>
      </c>
      <c r="F12" s="101" t="s">
        <v>92</v>
      </c>
      <c r="G12" s="85" t="n">
        <v>0.0527758106223863</v>
      </c>
      <c r="H12" s="101" t="s">
        <v>92</v>
      </c>
      <c r="I12" s="1186" t="s">
        <v>92</v>
      </c>
      <c r="J12" s="148" t="n">
        <v>-9.52000000398177</v>
      </c>
      <c r="K12" s="572" t="n">
        <v>14.91199815</v>
      </c>
      <c r="L12" s="570" t="s">
        <v>92</v>
      </c>
      <c r="M12" s="1237" t="n">
        <v>14.91199815</v>
      </c>
      <c r="N12" s="570" t="s">
        <v>92</v>
      </c>
      <c r="O12" s="1187" t="s">
        <v>92</v>
      </c>
      <c r="P12" s="130" t="n">
        <v>-107.1121072</v>
      </c>
      <c r="Q12" s="1238" t="n">
        <v>338.067066516667</v>
      </c>
    </row>
    <row r="13" customFormat="false" ht="12.75" hidden="false" customHeight="true" outlineLevel="0" collapsed="false">
      <c r="A13" s="1236"/>
      <c r="B13" s="1184" t="s">
        <v>1259</v>
      </c>
      <c r="C13" s="332" t="n">
        <v>126.4940828</v>
      </c>
      <c r="D13" s="332" t="n">
        <v>0.258999867</v>
      </c>
      <c r="E13" s="1180" t="n">
        <v>0.0527758106168109</v>
      </c>
      <c r="F13" s="101" t="s">
        <v>92</v>
      </c>
      <c r="G13" s="85" t="n">
        <v>0.0527758106168109</v>
      </c>
      <c r="H13" s="101" t="s">
        <v>92</v>
      </c>
      <c r="I13" s="1186" t="s">
        <v>92</v>
      </c>
      <c r="J13" s="148" t="n">
        <v>-9.52000000061776</v>
      </c>
      <c r="K13" s="572" t="n">
        <v>6.675827758</v>
      </c>
      <c r="L13" s="570" t="s">
        <v>92</v>
      </c>
      <c r="M13" s="1237" t="n">
        <v>6.675827758</v>
      </c>
      <c r="N13" s="570" t="s">
        <v>92</v>
      </c>
      <c r="O13" s="1187" t="s">
        <v>92</v>
      </c>
      <c r="P13" s="130" t="n">
        <v>-2.465678734</v>
      </c>
      <c r="Q13" s="1238" t="n">
        <v>-15.437213088</v>
      </c>
    </row>
    <row r="14" customFormat="false" ht="12.75" hidden="false" customHeight="true" outlineLevel="0" collapsed="false">
      <c r="A14" s="1236"/>
      <c r="B14" s="1184" t="s">
        <v>1260</v>
      </c>
      <c r="C14" s="332" t="n">
        <v>0.368785571</v>
      </c>
      <c r="D14" s="332" t="n">
        <v>0.001</v>
      </c>
      <c r="E14" s="1180" t="n">
        <v>0.0527758093876184</v>
      </c>
      <c r="F14" s="101" t="s">
        <v>92</v>
      </c>
      <c r="G14" s="85" t="n">
        <v>0.0527758093876184</v>
      </c>
      <c r="H14" s="101" t="s">
        <v>92</v>
      </c>
      <c r="I14" s="1186" t="s">
        <v>92</v>
      </c>
      <c r="J14" s="148" t="n">
        <v>-9.52</v>
      </c>
      <c r="K14" s="572" t="n">
        <v>0.019462957</v>
      </c>
      <c r="L14" s="570" t="s">
        <v>92</v>
      </c>
      <c r="M14" s="1237" t="n">
        <v>0.019462957</v>
      </c>
      <c r="N14" s="570" t="s">
        <v>92</v>
      </c>
      <c r="O14" s="1187" t="s">
        <v>92</v>
      </c>
      <c r="P14" s="130" t="n">
        <v>-0.00952</v>
      </c>
      <c r="Q14" s="1238" t="n">
        <v>-0.036457509</v>
      </c>
    </row>
    <row r="15" customFormat="false" ht="12.75" hidden="false" customHeight="true" outlineLevel="0" collapsed="false">
      <c r="A15" s="1190" t="s">
        <v>1261</v>
      </c>
      <c r="B15" s="1191"/>
      <c r="C15" s="1239" t="n">
        <v>22.799666859</v>
      </c>
      <c r="D15" s="1240" t="n">
        <v>0.276538724</v>
      </c>
      <c r="E15" s="1180" t="n">
        <v>0.0229863262143729</v>
      </c>
      <c r="F15" s="85" t="n">
        <v>-0.172920265431147</v>
      </c>
      <c r="G15" s="85" t="n">
        <v>-0.149933939216774</v>
      </c>
      <c r="H15" s="85" t="n">
        <v>-0.00374755230102286</v>
      </c>
      <c r="I15" s="1181" t="n">
        <v>-0.257050079824536</v>
      </c>
      <c r="J15" s="148" t="n">
        <v>-9.12948390186396</v>
      </c>
      <c r="K15" s="1241" t="n">
        <v>0.52408058</v>
      </c>
      <c r="L15" s="1242" t="n">
        <v>-3.942524445</v>
      </c>
      <c r="M15" s="1237" t="n">
        <v>-3.418443865</v>
      </c>
      <c r="N15" s="1242" t="n">
        <v>-0.085442944</v>
      </c>
      <c r="O15" s="1243" t="n">
        <v>-5.789571885</v>
      </c>
      <c r="P15" s="1238" t="n">
        <v>-2.524655829</v>
      </c>
      <c r="Q15" s="1238" t="n">
        <v>43.3330865843334</v>
      </c>
    </row>
    <row r="16" customFormat="false" ht="13.5" hidden="false" customHeight="true" outlineLevel="0" collapsed="false">
      <c r="A16" s="1192" t="s">
        <v>1262</v>
      </c>
      <c r="B16" s="1193"/>
      <c r="C16" s="1244" t="n">
        <v>0.103636372</v>
      </c>
      <c r="D16" s="1245" t="n">
        <v>0.003666423</v>
      </c>
      <c r="E16" s="1180" t="n">
        <v>2.89473660849494E-005</v>
      </c>
      <c r="F16" s="85" t="n">
        <v>-5.61750166244723</v>
      </c>
      <c r="G16" s="85" t="n">
        <v>-5.61747271508115</v>
      </c>
      <c r="H16" s="85" t="n">
        <v>-0.82444939311461</v>
      </c>
      <c r="I16" s="1181" t="n">
        <v>-0.958612532652187</v>
      </c>
      <c r="J16" s="148" t="n">
        <v>-9.51999973816442</v>
      </c>
      <c r="K16" s="1246" t="n">
        <v>3E-006</v>
      </c>
      <c r="L16" s="1247" t="n">
        <v>-0.582177492</v>
      </c>
      <c r="M16" s="1237" t="n">
        <v>-0.582174492</v>
      </c>
      <c r="N16" s="1247" t="n">
        <v>-0.085442944</v>
      </c>
      <c r="O16" s="1248" t="n">
        <v>-0.095832446</v>
      </c>
      <c r="P16" s="1249" t="n">
        <v>-0.034904346</v>
      </c>
      <c r="Q16" s="1238" t="n">
        <v>2.927298836</v>
      </c>
    </row>
    <row r="17" customFormat="false" ht="12.75" hidden="false" customHeight="true" outlineLevel="0" collapsed="false">
      <c r="A17" s="1192" t="s">
        <v>1263</v>
      </c>
      <c r="B17" s="1193"/>
      <c r="C17" s="1244" t="n">
        <v>20.14616337</v>
      </c>
      <c r="D17" s="1245" t="n">
        <v>0.246668915</v>
      </c>
      <c r="E17" s="1180" t="n">
        <v>0.00372478459654227</v>
      </c>
      <c r="F17" s="85" t="n">
        <v>-0.158701536678743</v>
      </c>
      <c r="G17" s="85" t="n">
        <v>-0.154976752082201</v>
      </c>
      <c r="H17" s="101" t="s">
        <v>92</v>
      </c>
      <c r="I17" s="1181" t="n">
        <v>-0.446633343128314</v>
      </c>
      <c r="J17" s="148" t="n">
        <v>-9.51999998864875</v>
      </c>
      <c r="K17" s="1246" t="n">
        <v>0.075040119</v>
      </c>
      <c r="L17" s="1247" t="n">
        <v>-3.197227085</v>
      </c>
      <c r="M17" s="1237" t="n">
        <v>-3.122186966</v>
      </c>
      <c r="N17" s="1250" t="s">
        <v>92</v>
      </c>
      <c r="O17" s="1248" t="n">
        <v>-8.887777735</v>
      </c>
      <c r="P17" s="1249" t="n">
        <v>-2.348288068</v>
      </c>
      <c r="Q17" s="1238" t="n">
        <v>52.6469268196667</v>
      </c>
    </row>
    <row r="18" customFormat="false" ht="12.75" hidden="false" customHeight="true" outlineLevel="0" collapsed="false">
      <c r="A18" s="1192" t="s">
        <v>1264</v>
      </c>
      <c r="B18" s="1193"/>
      <c r="C18" s="1244" t="n">
        <v>0.061687354</v>
      </c>
      <c r="D18" s="1245" t="n">
        <v>0.001666556</v>
      </c>
      <c r="E18" s="1180" t="n">
        <v>0.1230041573837</v>
      </c>
      <c r="F18" s="85" t="n">
        <v>-0.0468114258880353</v>
      </c>
      <c r="G18" s="85" t="n">
        <v>0.0761927314956644</v>
      </c>
      <c r="H18" s="101" t="s">
        <v>92</v>
      </c>
      <c r="I18" s="1181" t="n">
        <v>1.15312752089701</v>
      </c>
      <c r="J18" s="148" t="n">
        <v>-9.51999932795538</v>
      </c>
      <c r="K18" s="1246" t="n">
        <v>0.007587801</v>
      </c>
      <c r="L18" s="1247" t="n">
        <v>-0.002887673</v>
      </c>
      <c r="M18" s="1237" t="n">
        <v>0.004700128</v>
      </c>
      <c r="N18" s="1250" t="s">
        <v>92</v>
      </c>
      <c r="O18" s="1248" t="n">
        <v>0.069211634</v>
      </c>
      <c r="P18" s="1249" t="n">
        <v>-0.015865612</v>
      </c>
      <c r="Q18" s="1238" t="n">
        <v>-0.212835883333334</v>
      </c>
    </row>
    <row r="19" customFormat="false" ht="12.75" hidden="false" customHeight="true" outlineLevel="0" collapsed="false">
      <c r="A19" s="1192" t="s">
        <v>1265</v>
      </c>
      <c r="B19" s="1193"/>
      <c r="C19" s="1244" t="n">
        <v>2.165767095</v>
      </c>
      <c r="D19" s="1245" t="n">
        <v>0.021203718</v>
      </c>
      <c r="E19" s="1180" t="n">
        <v>0.17155615202474</v>
      </c>
      <c r="F19" s="85" t="n">
        <v>-0.0739840379743141</v>
      </c>
      <c r="G19" s="85" t="n">
        <v>0.0975721140504261</v>
      </c>
      <c r="H19" s="101" t="s">
        <v>92</v>
      </c>
      <c r="I19" s="1181" t="n">
        <v>1.05982666466098</v>
      </c>
      <c r="J19" s="148" t="n">
        <v>-6.31322865169212</v>
      </c>
      <c r="K19" s="1246" t="n">
        <v>0.371550669</v>
      </c>
      <c r="L19" s="1247" t="n">
        <v>-0.160232195</v>
      </c>
      <c r="M19" s="1237" t="n">
        <v>0.211318474</v>
      </c>
      <c r="N19" s="1250" t="s">
        <v>92</v>
      </c>
      <c r="O19" s="1248" t="n">
        <v>2.272865451</v>
      </c>
      <c r="P19" s="1249" t="n">
        <v>-0.13386392</v>
      </c>
      <c r="Q19" s="1238" t="n">
        <v>-8.61784001833334</v>
      </c>
    </row>
    <row r="20" customFormat="false" ht="12.75" hidden="false" customHeight="true" outlineLevel="0" collapsed="false">
      <c r="A20" s="1192" t="s">
        <v>1266</v>
      </c>
      <c r="B20" s="1193"/>
      <c r="C20" s="1244" t="n">
        <v>0.322412668</v>
      </c>
      <c r="D20" s="1245" t="n">
        <v>0.003333112</v>
      </c>
      <c r="E20" s="1180" t="n">
        <v>0.216799766068745</v>
      </c>
      <c r="F20" s="101" t="s">
        <v>92</v>
      </c>
      <c r="G20" s="85" t="n">
        <v>0.216799766068745</v>
      </c>
      <c r="H20" s="101" t="s">
        <v>92</v>
      </c>
      <c r="I20" s="1181" t="n">
        <v>2.67005890844351</v>
      </c>
      <c r="J20" s="148" t="n">
        <v>2.47999977198486</v>
      </c>
      <c r="K20" s="1246" t="n">
        <v>0.069898991</v>
      </c>
      <c r="L20" s="1250" t="s">
        <v>92</v>
      </c>
      <c r="M20" s="1237" t="n">
        <v>0.069898991</v>
      </c>
      <c r="N20" s="1250" t="s">
        <v>92</v>
      </c>
      <c r="O20" s="1248" t="n">
        <v>0.851961211</v>
      </c>
      <c r="P20" s="1249" t="n">
        <v>0.008266117</v>
      </c>
      <c r="Q20" s="1238" t="n">
        <v>-3.410463169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1" t="s">
        <v>1267</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2" t="s">
        <v>1268</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3" t="s">
        <v>1237</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4" t="s">
        <v>1238</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5" t="s">
        <v>1269</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4" t="s">
        <v>1270</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4" t="s">
        <v>1271</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5" t="s">
        <v>1272</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3</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6" t="s">
        <v>1274</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7" t="s">
        <v>1275</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8" t="s">
        <v>1276</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5" t="s">
        <v>1277</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78</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59" t="s">
        <v>1279</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47</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4" t="s">
        <v>77</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79</v>
      </c>
      <c r="F6" s="69" t="s">
        <v>80</v>
      </c>
      <c r="G6" s="70"/>
      <c r="H6" s="71" t="s">
        <v>160</v>
      </c>
      <c r="I6" s="69" t="s">
        <v>79</v>
      </c>
      <c r="J6" s="72" t="s">
        <v>80</v>
      </c>
    </row>
    <row r="7" customFormat="false" ht="15" hidden="false" customHeight="true" outlineLevel="0" collapsed="false">
      <c r="A7" s="73"/>
      <c r="B7" s="74" t="s">
        <v>161</v>
      </c>
      <c r="C7" s="75" t="s">
        <v>162</v>
      </c>
      <c r="D7" s="75" t="s">
        <v>163</v>
      </c>
      <c r="E7" s="75" t="s">
        <v>164</v>
      </c>
      <c r="F7" s="75"/>
      <c r="G7" s="76"/>
      <c r="H7" s="77" t="s">
        <v>85</v>
      </c>
      <c r="I7" s="77"/>
      <c r="J7" s="77"/>
    </row>
    <row r="8" customFormat="false" ht="12.75" hidden="false" customHeight="true" outlineLevel="0" collapsed="false">
      <c r="A8" s="78" t="s">
        <v>165</v>
      </c>
      <c r="B8" s="79" t="n">
        <v>612992.064253282</v>
      </c>
      <c r="C8" s="80" t="s">
        <v>166</v>
      </c>
      <c r="D8" s="81"/>
      <c r="E8" s="81"/>
      <c r="F8" s="81"/>
      <c r="G8" s="82"/>
      <c r="H8" s="79" t="n">
        <v>41114.2806372771</v>
      </c>
      <c r="I8" s="79" t="n">
        <v>11.3569910239655</v>
      </c>
      <c r="J8" s="83" t="n">
        <v>0.980962170599471</v>
      </c>
    </row>
    <row r="9" customFormat="false" ht="12.75" hidden="false" customHeight="true" outlineLevel="0" collapsed="false">
      <c r="A9" s="84" t="s">
        <v>167</v>
      </c>
      <c r="B9" s="85" t="n">
        <v>465212.103707101</v>
      </c>
      <c r="C9" s="86" t="s">
        <v>166</v>
      </c>
      <c r="D9" s="79" t="n">
        <v>73.7473950787114</v>
      </c>
      <c r="E9" s="79" t="n">
        <v>11.6113789876055</v>
      </c>
      <c r="F9" s="79" t="n">
        <v>1.48127297964246</v>
      </c>
      <c r="G9" s="82"/>
      <c r="H9" s="79" t="n">
        <v>34308.1808074861</v>
      </c>
      <c r="I9" s="79" t="n">
        <v>5.40175404576438</v>
      </c>
      <c r="J9" s="83" t="n">
        <v>0.689106119023957</v>
      </c>
    </row>
    <row r="10" customFormat="false" ht="12.75" hidden="false" customHeight="true" outlineLevel="0" collapsed="false">
      <c r="A10" s="84" t="s">
        <v>168</v>
      </c>
      <c r="B10" s="85" t="n">
        <v>14054.6799995</v>
      </c>
      <c r="C10" s="86" t="s">
        <v>166</v>
      </c>
      <c r="D10" s="79" t="n">
        <v>92.7740929000188</v>
      </c>
      <c r="E10" s="79" t="n">
        <v>14.2567736475771</v>
      </c>
      <c r="F10" s="79" t="n">
        <v>1.6</v>
      </c>
      <c r="G10" s="82"/>
      <c r="H10" s="79" t="n">
        <v>1303.91018795365</v>
      </c>
      <c r="I10" s="79" t="n">
        <v>0.200374391442</v>
      </c>
      <c r="J10" s="83" t="n">
        <v>0.0224874879992</v>
      </c>
    </row>
    <row r="11" customFormat="false" ht="12.75" hidden="false" customHeight="true" outlineLevel="0" collapsed="false">
      <c r="A11" s="84" t="s">
        <v>169</v>
      </c>
      <c r="B11" s="85" t="n">
        <v>68597.27999946</v>
      </c>
      <c r="C11" s="86" t="s">
        <v>166</v>
      </c>
      <c r="D11" s="79" t="n">
        <v>56.1000000000001</v>
      </c>
      <c r="E11" s="79" t="n">
        <v>6.32825442066679</v>
      </c>
      <c r="F11" s="79" t="n">
        <v>0.0998216204515676</v>
      </c>
      <c r="G11" s="82"/>
      <c r="H11" s="79" t="n">
        <v>3848.30740796971</v>
      </c>
      <c r="I11" s="79" t="n">
        <v>0.4341010404023</v>
      </c>
      <c r="J11" s="83" t="n">
        <v>0.006847491648116</v>
      </c>
    </row>
    <row r="12" customFormat="false" ht="12.75" hidden="false" customHeight="true" outlineLevel="0" collapsed="false">
      <c r="A12" s="84" t="s">
        <v>170</v>
      </c>
      <c r="B12" s="85" t="n">
        <v>49412.987329221</v>
      </c>
      <c r="C12" s="86" t="s">
        <v>166</v>
      </c>
      <c r="D12" s="87" t="n">
        <v>99.5191653437422</v>
      </c>
      <c r="E12" s="79" t="n">
        <v>107.16160846696</v>
      </c>
      <c r="F12" s="79" t="n">
        <v>3.80255212407187</v>
      </c>
      <c r="G12" s="88" t="s">
        <v>171</v>
      </c>
      <c r="H12" s="81"/>
      <c r="I12" s="79" t="n">
        <v>5.29517520135684</v>
      </c>
      <c r="J12" s="83" t="n">
        <v>0.187895459925466</v>
      </c>
    </row>
    <row r="13" customFormat="false" ht="12.75" hidden="false" customHeight="true" outlineLevel="0" collapsed="false">
      <c r="A13" s="89" t="s">
        <v>172</v>
      </c>
      <c r="B13" s="85" t="n">
        <v>15715.013218</v>
      </c>
      <c r="C13" s="90" t="s">
        <v>166</v>
      </c>
      <c r="D13" s="91" t="n">
        <v>105.242178986738</v>
      </c>
      <c r="E13" s="91" t="n">
        <v>1.62814657837471</v>
      </c>
      <c r="F13" s="91" t="n">
        <v>4.7486827384438</v>
      </c>
      <c r="G13" s="92"/>
      <c r="H13" s="91" t="n">
        <v>1653.88223386771</v>
      </c>
      <c r="I13" s="91" t="n">
        <v>0.025586345</v>
      </c>
      <c r="J13" s="93" t="n">
        <v>0.0746256120027327</v>
      </c>
    </row>
    <row r="14" customFormat="false" ht="12.75" hidden="false" customHeight="true" outlineLevel="0" collapsed="false">
      <c r="A14" s="94" t="s">
        <v>173</v>
      </c>
      <c r="B14" s="95" t="n">
        <v>47082.17064169</v>
      </c>
      <c r="C14" s="96" t="s">
        <v>166</v>
      </c>
      <c r="D14" s="97"/>
      <c r="E14" s="97"/>
      <c r="F14" s="97"/>
      <c r="G14" s="98"/>
      <c r="H14" s="95" t="n">
        <v>2548.00276729171</v>
      </c>
      <c r="I14" s="95" t="n">
        <v>0.07518899967404</v>
      </c>
      <c r="J14" s="99" t="n">
        <v>0.164926975447933</v>
      </c>
    </row>
    <row r="15" customFormat="false" ht="12.75" hidden="false" customHeight="true" outlineLevel="0" collapsed="false">
      <c r="A15" s="84" t="s">
        <v>167</v>
      </c>
      <c r="B15" s="85" t="n">
        <v>10080.731</v>
      </c>
      <c r="C15" s="86" t="s">
        <v>166</v>
      </c>
      <c r="D15" s="79" t="n">
        <v>68.8138840129749</v>
      </c>
      <c r="E15" s="79" t="n">
        <v>2.336450699855</v>
      </c>
      <c r="F15" s="79" t="n">
        <v>0.689096713323667</v>
      </c>
      <c r="G15" s="82"/>
      <c r="H15" s="85" t="n">
        <v>693.6942538</v>
      </c>
      <c r="I15" s="85" t="n">
        <v>0.023553131</v>
      </c>
      <c r="J15" s="85" t="n">
        <v>0.0069465986</v>
      </c>
      <c r="K15" s="16"/>
    </row>
    <row r="16" customFormat="false" ht="12.75" hidden="false" customHeight="true" outlineLevel="0" collapsed="false">
      <c r="A16" s="84" t="s">
        <v>168</v>
      </c>
      <c r="B16" s="85" t="n">
        <v>483.74</v>
      </c>
      <c r="C16" s="86" t="s">
        <v>166</v>
      </c>
      <c r="D16" s="79" t="n">
        <v>92.7</v>
      </c>
      <c r="E16" s="79" t="n">
        <v>10</v>
      </c>
      <c r="F16" s="79" t="n">
        <v>1.6</v>
      </c>
      <c r="G16" s="82"/>
      <c r="H16" s="85" t="n">
        <v>44.842698</v>
      </c>
      <c r="I16" s="85" t="n">
        <v>0.0048374</v>
      </c>
      <c r="J16" s="85" t="n">
        <v>0.000773984</v>
      </c>
      <c r="K16" s="16"/>
    </row>
    <row r="17" customFormat="false" ht="12.75" hidden="false" customHeight="true" outlineLevel="0" collapsed="false">
      <c r="A17" s="84" t="s">
        <v>169</v>
      </c>
      <c r="B17" s="85" t="n">
        <v>5164.56</v>
      </c>
      <c r="C17" s="86" t="s">
        <v>166</v>
      </c>
      <c r="D17" s="79" t="n">
        <v>56.1</v>
      </c>
      <c r="E17" s="79" t="n">
        <v>6</v>
      </c>
      <c r="F17" s="79" t="n">
        <v>0.1</v>
      </c>
      <c r="G17" s="82"/>
      <c r="H17" s="85" t="n">
        <v>289.731816</v>
      </c>
      <c r="I17" s="85" t="n">
        <v>0.03098736</v>
      </c>
      <c r="J17" s="85" t="n">
        <v>0.000516456</v>
      </c>
      <c r="K17" s="16"/>
    </row>
    <row r="18" customFormat="false" ht="12.75" hidden="false" customHeight="true" outlineLevel="0" collapsed="false">
      <c r="A18" s="84" t="s">
        <v>170</v>
      </c>
      <c r="B18" s="85" t="n">
        <v>17479.52942369</v>
      </c>
      <c r="C18" s="86" t="s">
        <v>166</v>
      </c>
      <c r="D18" s="79" t="n">
        <v>116.499814451687</v>
      </c>
      <c r="E18" s="79" t="n">
        <v>0.904550019098982</v>
      </c>
      <c r="F18" s="79" t="n">
        <v>5.11626684434626</v>
      </c>
      <c r="G18" s="100" t="s">
        <v>171</v>
      </c>
      <c r="H18" s="85" t="n">
        <v>2036.36193456269</v>
      </c>
      <c r="I18" s="85" t="n">
        <v>0.01581110867404</v>
      </c>
      <c r="J18" s="85" t="n">
        <v>0.0894299368452</v>
      </c>
      <c r="K18" s="16"/>
    </row>
    <row r="19" customFormat="false" ht="12.75" hidden="false" customHeight="true" outlineLevel="0" collapsed="false">
      <c r="A19" s="84" t="s">
        <v>172</v>
      </c>
      <c r="B19" s="85" t="n">
        <v>13873.610218</v>
      </c>
      <c r="C19" s="86" t="s">
        <v>166</v>
      </c>
      <c r="D19" s="79" t="n">
        <v>109.541350492892</v>
      </c>
      <c r="E19" s="79" t="s">
        <v>92</v>
      </c>
      <c r="F19" s="79" t="n">
        <v>4.84805317043344</v>
      </c>
      <c r="G19" s="82"/>
      <c r="H19" s="85" t="n">
        <v>1519.73399949171</v>
      </c>
      <c r="I19" s="101" t="s">
        <v>92</v>
      </c>
      <c r="J19" s="85" t="n">
        <v>0.0672600000027327</v>
      </c>
      <c r="K19" s="16"/>
    </row>
    <row r="20" customFormat="false" ht="12.75" hidden="false" customHeight="true" outlineLevel="0" collapsed="false">
      <c r="A20" s="102" t="s">
        <v>174</v>
      </c>
      <c r="B20" s="85" t="n">
        <v>41175.36349169</v>
      </c>
      <c r="C20" s="86" t="s">
        <v>166</v>
      </c>
      <c r="D20" s="81"/>
      <c r="E20" s="81"/>
      <c r="F20" s="81"/>
      <c r="G20" s="82"/>
      <c r="H20" s="85" t="n">
        <v>2172.56252869171</v>
      </c>
      <c r="I20" s="85" t="n">
        <v>0.06414222907404</v>
      </c>
      <c r="J20" s="85" t="n">
        <v>0.161124478927933</v>
      </c>
      <c r="K20" s="16"/>
    </row>
    <row r="21" customFormat="false" ht="12.75" hidden="false" customHeight="true" outlineLevel="0" collapsed="false">
      <c r="A21" s="103" t="s">
        <v>167</v>
      </c>
      <c r="B21" s="20" t="n">
        <v>4175.1776</v>
      </c>
      <c r="C21" s="104" t="s">
        <v>166</v>
      </c>
      <c r="D21" s="79" t="n">
        <v>76.225264094155</v>
      </c>
      <c r="E21" s="79" t="n">
        <v>3.29569463104995</v>
      </c>
      <c r="F21" s="79" t="n">
        <v>0.753046308736663</v>
      </c>
      <c r="G21" s="105"/>
      <c r="H21" s="20" t="n">
        <v>318.2540152</v>
      </c>
      <c r="I21" s="20" t="n">
        <v>0.0137601104</v>
      </c>
      <c r="J21" s="21" t="n">
        <v>0.00314410208</v>
      </c>
    </row>
    <row r="22" customFormat="false" ht="12.75" hidden="false" customHeight="true" outlineLevel="0" collapsed="false">
      <c r="A22" s="103" t="s">
        <v>168</v>
      </c>
      <c r="B22" s="20" t="n">
        <v>483.74</v>
      </c>
      <c r="C22" s="104" t="s">
        <v>166</v>
      </c>
      <c r="D22" s="79" t="n">
        <v>92.7</v>
      </c>
      <c r="E22" s="79" t="n">
        <v>10</v>
      </c>
      <c r="F22" s="79" t="n">
        <v>1.6</v>
      </c>
      <c r="G22" s="105"/>
      <c r="H22" s="20" t="n">
        <v>44.842698</v>
      </c>
      <c r="I22" s="20" t="n">
        <v>0.0048374</v>
      </c>
      <c r="J22" s="21" t="n">
        <v>0.000773984</v>
      </c>
    </row>
    <row r="23" customFormat="false" ht="12.75" hidden="false" customHeight="true" outlineLevel="0" collapsed="false">
      <c r="A23" s="103" t="s">
        <v>169</v>
      </c>
      <c r="B23" s="20" t="n">
        <v>5164.56</v>
      </c>
      <c r="C23" s="104" t="s">
        <v>166</v>
      </c>
      <c r="D23" s="79" t="n">
        <v>56.1</v>
      </c>
      <c r="E23" s="79" t="n">
        <v>6</v>
      </c>
      <c r="F23" s="79" t="n">
        <v>0.1</v>
      </c>
      <c r="G23" s="105"/>
      <c r="H23" s="20" t="n">
        <v>289.731816</v>
      </c>
      <c r="I23" s="20" t="n">
        <v>0.03098736</v>
      </c>
      <c r="J23" s="21" t="n">
        <v>0.000516456</v>
      </c>
    </row>
    <row r="24" customFormat="false" ht="12.75" hidden="false" customHeight="true" outlineLevel="0" collapsed="false">
      <c r="A24" s="103" t="s">
        <v>170</v>
      </c>
      <c r="B24" s="20" t="n">
        <v>17478.27567369</v>
      </c>
      <c r="C24" s="104" t="s">
        <v>166</v>
      </c>
      <c r="D24" s="79" t="n">
        <v>116.508171205242</v>
      </c>
      <c r="E24" s="79" t="n">
        <v>0.832882999777441</v>
      </c>
      <c r="F24" s="79" t="n">
        <v>5.11663384391051</v>
      </c>
      <c r="G24" s="106" t="s">
        <v>171</v>
      </c>
      <c r="H24" s="20" t="n">
        <v>2036.36193456269</v>
      </c>
      <c r="I24" s="20" t="n">
        <v>0.01455735867404</v>
      </c>
      <c r="J24" s="21" t="n">
        <v>0.0894299368452</v>
      </c>
    </row>
    <row r="25" customFormat="false" ht="12.75" hidden="false" customHeight="true" outlineLevel="0" collapsed="false">
      <c r="A25" s="103" t="s">
        <v>172</v>
      </c>
      <c r="B25" s="20" t="n">
        <v>13873.610218</v>
      </c>
      <c r="C25" s="104" t="s">
        <v>166</v>
      </c>
      <c r="D25" s="79" t="n">
        <v>109.541350492892</v>
      </c>
      <c r="E25" s="79" t="s">
        <v>92</v>
      </c>
      <c r="F25" s="79" t="n">
        <v>4.84805317043344</v>
      </c>
      <c r="G25" s="105"/>
      <c r="H25" s="20" t="n">
        <v>1519.73399949171</v>
      </c>
      <c r="I25" s="20" t="s">
        <v>92</v>
      </c>
      <c r="J25" s="21" t="n">
        <v>0.0672600000027327</v>
      </c>
    </row>
    <row r="26" customFormat="false" ht="12.75" hidden="false" customHeight="true" outlineLevel="0" collapsed="false">
      <c r="A26" s="102" t="s">
        <v>90</v>
      </c>
      <c r="B26" s="85" t="n">
        <v>5905.5534</v>
      </c>
      <c r="C26" s="86" t="s">
        <v>166</v>
      </c>
      <c r="D26" s="81"/>
      <c r="E26" s="81"/>
      <c r="F26" s="81"/>
      <c r="G26" s="105"/>
      <c r="H26" s="85" t="n">
        <v>375.4402386</v>
      </c>
      <c r="I26" s="85" t="n">
        <v>0.0097930206</v>
      </c>
      <c r="J26" s="85" t="n">
        <v>0.00380249652</v>
      </c>
      <c r="K26" s="16"/>
    </row>
    <row r="27" customFormat="false" ht="12.75" hidden="false" customHeight="true" outlineLevel="0" collapsed="false">
      <c r="A27" s="103" t="s">
        <v>167</v>
      </c>
      <c r="B27" s="20" t="n">
        <v>5905.5534</v>
      </c>
      <c r="C27" s="104" t="s">
        <v>166</v>
      </c>
      <c r="D27" s="79" t="n">
        <v>63.5740993553627</v>
      </c>
      <c r="E27" s="79" t="n">
        <v>1.65827314337722</v>
      </c>
      <c r="F27" s="79" t="n">
        <v>0.643884876225148</v>
      </c>
      <c r="G27" s="105"/>
      <c r="H27" s="20" t="n">
        <v>375.4402386</v>
      </c>
      <c r="I27" s="20" t="n">
        <v>0.0097930206</v>
      </c>
      <c r="J27" s="21" t="n">
        <v>0.00380249652</v>
      </c>
    </row>
    <row r="28" customFormat="false" ht="12.75" hidden="false" customHeight="true" outlineLevel="0" collapsed="false">
      <c r="A28" s="103" t="s">
        <v>168</v>
      </c>
      <c r="B28" s="20" t="s">
        <v>92</v>
      </c>
      <c r="C28" s="104" t="s">
        <v>166</v>
      </c>
      <c r="D28" s="79" t="s">
        <v>92</v>
      </c>
      <c r="E28" s="79" t="s">
        <v>92</v>
      </c>
      <c r="F28" s="79" t="s">
        <v>92</v>
      </c>
      <c r="G28" s="105"/>
      <c r="H28" s="20" t="s">
        <v>92</v>
      </c>
      <c r="I28" s="20" t="s">
        <v>92</v>
      </c>
      <c r="J28" s="21" t="s">
        <v>92</v>
      </c>
    </row>
    <row r="29" customFormat="false" ht="12.75" hidden="false" customHeight="true" outlineLevel="0" collapsed="false">
      <c r="A29" s="103" t="s">
        <v>169</v>
      </c>
      <c r="B29" s="20" t="s">
        <v>92</v>
      </c>
      <c r="C29" s="104" t="s">
        <v>166</v>
      </c>
      <c r="D29" s="79" t="s">
        <v>92</v>
      </c>
      <c r="E29" s="79" t="s">
        <v>92</v>
      </c>
      <c r="F29" s="79" t="s">
        <v>92</v>
      </c>
      <c r="G29" s="105"/>
      <c r="H29" s="20" t="s">
        <v>92</v>
      </c>
      <c r="I29" s="20" t="s">
        <v>92</v>
      </c>
      <c r="J29" s="21" t="s">
        <v>92</v>
      </c>
    </row>
    <row r="30" customFormat="false" ht="12.75" hidden="false" customHeight="true" outlineLevel="0" collapsed="false">
      <c r="A30" s="103" t="s">
        <v>170</v>
      </c>
      <c r="B30" s="20" t="s">
        <v>92</v>
      </c>
      <c r="C30" s="104" t="s">
        <v>166</v>
      </c>
      <c r="D30" s="79" t="s">
        <v>92</v>
      </c>
      <c r="E30" s="79" t="s">
        <v>92</v>
      </c>
      <c r="F30" s="79" t="s">
        <v>92</v>
      </c>
      <c r="G30" s="106" t="s">
        <v>171</v>
      </c>
      <c r="H30" s="20" t="s">
        <v>92</v>
      </c>
      <c r="I30" s="20" t="s">
        <v>92</v>
      </c>
      <c r="J30" s="21" t="s">
        <v>92</v>
      </c>
    </row>
    <row r="31" customFormat="false" ht="12.75" hidden="false" customHeight="true" outlineLevel="0" collapsed="false">
      <c r="A31" s="103" t="s">
        <v>172</v>
      </c>
      <c r="B31" s="20" t="s">
        <v>92</v>
      </c>
      <c r="C31" s="104" t="s">
        <v>166</v>
      </c>
      <c r="D31" s="79" t="s">
        <v>92</v>
      </c>
      <c r="E31" s="79" t="s">
        <v>92</v>
      </c>
      <c r="F31" s="79" t="s">
        <v>92</v>
      </c>
      <c r="G31" s="105"/>
      <c r="H31" s="20" t="s">
        <v>92</v>
      </c>
      <c r="I31" s="20" t="s">
        <v>92</v>
      </c>
      <c r="J31" s="21" t="s">
        <v>92</v>
      </c>
    </row>
    <row r="32" customFormat="false" ht="12.75" hidden="false" customHeight="true" outlineLevel="0" collapsed="false">
      <c r="A32" s="102" t="s">
        <v>91</v>
      </c>
      <c r="B32" s="85" t="n">
        <v>1.25375</v>
      </c>
      <c r="C32" s="86" t="s">
        <v>166</v>
      </c>
      <c r="D32" s="81"/>
      <c r="E32" s="81"/>
      <c r="F32" s="81"/>
      <c r="G32" s="105"/>
      <c r="H32" s="101" t="s">
        <v>92</v>
      </c>
      <c r="I32" s="85" t="n">
        <v>0.00125375</v>
      </c>
      <c r="J32" s="101" t="s">
        <v>92</v>
      </c>
      <c r="K32" s="16"/>
    </row>
    <row r="33" customFormat="false" ht="12.75" hidden="false" customHeight="true" outlineLevel="0" collapsed="false">
      <c r="A33" s="103" t="s">
        <v>167</v>
      </c>
      <c r="B33" s="20" t="s">
        <v>92</v>
      </c>
      <c r="C33" s="104" t="s">
        <v>166</v>
      </c>
      <c r="D33" s="79" t="s">
        <v>92</v>
      </c>
      <c r="E33" s="79" t="s">
        <v>92</v>
      </c>
      <c r="F33" s="79" t="s">
        <v>92</v>
      </c>
      <c r="G33" s="105"/>
      <c r="H33" s="20" t="s">
        <v>92</v>
      </c>
      <c r="I33" s="20" t="s">
        <v>92</v>
      </c>
      <c r="J33" s="21" t="s">
        <v>92</v>
      </c>
    </row>
    <row r="34" customFormat="false" ht="12.75" hidden="false" customHeight="true" outlineLevel="0" collapsed="false">
      <c r="A34" s="103" t="s">
        <v>168</v>
      </c>
      <c r="B34" s="20" t="s">
        <v>92</v>
      </c>
      <c r="C34" s="104" t="s">
        <v>166</v>
      </c>
      <c r="D34" s="79" t="s">
        <v>92</v>
      </c>
      <c r="E34" s="79" t="s">
        <v>92</v>
      </c>
      <c r="F34" s="79" t="s">
        <v>92</v>
      </c>
      <c r="G34" s="105"/>
      <c r="H34" s="20" t="s">
        <v>92</v>
      </c>
      <c r="I34" s="20" t="s">
        <v>92</v>
      </c>
      <c r="J34" s="21" t="s">
        <v>92</v>
      </c>
    </row>
    <row r="35" customFormat="false" ht="12.75" hidden="false" customHeight="true" outlineLevel="0" collapsed="false">
      <c r="A35" s="103" t="s">
        <v>169</v>
      </c>
      <c r="B35" s="20" t="s">
        <v>92</v>
      </c>
      <c r="C35" s="104" t="s">
        <v>166</v>
      </c>
      <c r="D35" s="79" t="s">
        <v>92</v>
      </c>
      <c r="E35" s="79" t="s">
        <v>92</v>
      </c>
      <c r="F35" s="79" t="s">
        <v>92</v>
      </c>
      <c r="G35" s="105"/>
      <c r="H35" s="20" t="s">
        <v>92</v>
      </c>
      <c r="I35" s="20" t="s">
        <v>92</v>
      </c>
      <c r="J35" s="21" t="s">
        <v>92</v>
      </c>
    </row>
    <row r="36" customFormat="false" ht="12.75" hidden="false" customHeight="true" outlineLevel="0" collapsed="false">
      <c r="A36" s="103" t="s">
        <v>170</v>
      </c>
      <c r="B36" s="20" t="n">
        <v>1.25375</v>
      </c>
      <c r="C36" s="104" t="s">
        <v>166</v>
      </c>
      <c r="D36" s="79" t="s">
        <v>92</v>
      </c>
      <c r="E36" s="79" t="n">
        <v>1000</v>
      </c>
      <c r="F36" s="79" t="s">
        <v>92</v>
      </c>
      <c r="G36" s="106" t="s">
        <v>171</v>
      </c>
      <c r="H36" s="20" t="s">
        <v>92</v>
      </c>
      <c r="I36" s="20" t="n">
        <v>0.00125375</v>
      </c>
      <c r="J36" s="21" t="s">
        <v>92</v>
      </c>
    </row>
    <row r="37" customFormat="false" ht="12.75" hidden="false" customHeight="true" outlineLevel="0" collapsed="false">
      <c r="A37" s="107" t="s">
        <v>172</v>
      </c>
      <c r="B37" s="41" t="s">
        <v>92</v>
      </c>
      <c r="C37" s="108" t="s">
        <v>166</v>
      </c>
      <c r="D37" s="109" t="s">
        <v>92</v>
      </c>
      <c r="E37" s="109" t="s">
        <v>92</v>
      </c>
      <c r="F37" s="109" t="s">
        <v>92</v>
      </c>
      <c r="G37" s="110"/>
      <c r="H37" s="41" t="s">
        <v>92</v>
      </c>
      <c r="I37" s="41" t="s">
        <v>92</v>
      </c>
      <c r="J37" s="42" t="s">
        <v>92</v>
      </c>
    </row>
    <row r="40" customFormat="false" ht="12" hidden="false" customHeight="true" outlineLevel="0" collapsed="false">
      <c r="A40" s="111" t="s">
        <v>175</v>
      </c>
    </row>
    <row r="42" customFormat="false" ht="12" hidden="false" customHeight="true" outlineLevel="0" collapsed="false">
      <c r="A42" s="112" t="s">
        <v>176</v>
      </c>
    </row>
    <row r="43" customFormat="false" ht="11.25" hidden="false" customHeight="true" outlineLevel="0" collapsed="false">
      <c r="A43" s="113"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4" t="s">
        <v>73</v>
      </c>
    </row>
    <row r="2" customFormat="false" ht="20.1" hidden="false" customHeight="true" outlineLevel="0" collapsed="false">
      <c r="A2" s="4" t="s">
        <v>1282</v>
      </c>
      <c r="Q2" s="114" t="s">
        <v>75</v>
      </c>
    </row>
    <row r="3" customFormat="false" ht="20.1" hidden="false" customHeight="true" outlineLevel="0" collapsed="false">
      <c r="A3" s="4" t="s">
        <v>218</v>
      </c>
      <c r="Q3" s="114" t="s">
        <v>76</v>
      </c>
    </row>
    <row r="4" customFormat="false" ht="12" hidden="false" customHeight="true" outlineLevel="0" collapsed="false">
      <c r="Q4" s="1212"/>
    </row>
    <row r="5" customFormat="false" ht="30" hidden="false" customHeight="true" outlineLevel="0" collapsed="false">
      <c r="A5" s="1208" t="s">
        <v>77</v>
      </c>
      <c r="B5" s="1208"/>
      <c r="C5" s="1260" t="s">
        <v>459</v>
      </c>
      <c r="D5" s="1260"/>
      <c r="E5" s="1162" t="s">
        <v>1189</v>
      </c>
      <c r="F5" s="1162"/>
      <c r="G5" s="1162"/>
      <c r="H5" s="1162"/>
      <c r="I5" s="1162"/>
      <c r="J5" s="1162"/>
      <c r="K5" s="1162" t="s">
        <v>1190</v>
      </c>
      <c r="L5" s="1162"/>
      <c r="M5" s="1162"/>
      <c r="N5" s="1162"/>
      <c r="O5" s="1162"/>
      <c r="P5" s="1162"/>
      <c r="Q5" s="1162" t="s">
        <v>1251</v>
      </c>
    </row>
    <row r="6" customFormat="false" ht="47.25" hidden="false" customHeight="true" outlineLevel="0" collapsed="false">
      <c r="A6" s="1163" t="s">
        <v>1192</v>
      </c>
      <c r="B6" s="1261" t="s">
        <v>1252</v>
      </c>
      <c r="C6" s="1165" t="s">
        <v>1194</v>
      </c>
      <c r="D6" s="1165" t="s">
        <v>1195</v>
      </c>
      <c r="E6" s="1166" t="s">
        <v>1196</v>
      </c>
      <c r="F6" s="1166"/>
      <c r="G6" s="1166"/>
      <c r="H6" s="1167" t="s">
        <v>1197</v>
      </c>
      <c r="I6" s="1168" t="s">
        <v>1198</v>
      </c>
      <c r="J6" s="1168"/>
      <c r="K6" s="1169" t="s">
        <v>1253</v>
      </c>
      <c r="L6" s="1169"/>
      <c r="M6" s="1169"/>
      <c r="N6" s="1167" t="s">
        <v>1254</v>
      </c>
      <c r="O6" s="1168" t="s">
        <v>1255</v>
      </c>
      <c r="P6" s="1168"/>
      <c r="Q6" s="1162"/>
    </row>
    <row r="7" customFormat="false" ht="12.75" hidden="false" customHeight="true" outlineLevel="0" collapsed="false">
      <c r="A7" s="1163"/>
      <c r="B7" s="1261"/>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1"/>
      <c r="C8" s="1165"/>
      <c r="D8" s="1165"/>
      <c r="E8" s="1166" t="s">
        <v>1202</v>
      </c>
      <c r="F8" s="1170" t="s">
        <v>1203</v>
      </c>
      <c r="G8" s="1170" t="s">
        <v>1204</v>
      </c>
      <c r="H8" s="1167"/>
      <c r="I8" s="1171" t="s">
        <v>1205</v>
      </c>
      <c r="J8" s="1172" t="s">
        <v>1206</v>
      </c>
      <c r="K8" s="1166" t="s">
        <v>1202</v>
      </c>
      <c r="L8" s="1170" t="s">
        <v>1203</v>
      </c>
      <c r="M8" s="1170" t="s">
        <v>1204</v>
      </c>
      <c r="N8" s="1167"/>
      <c r="O8" s="1171" t="s">
        <v>1207</v>
      </c>
      <c r="P8" s="1172" t="s">
        <v>1256</v>
      </c>
      <c r="Q8" s="1162"/>
    </row>
    <row r="9" customFormat="false" ht="15.95" hidden="false" customHeight="true" outlineLevel="0" collapsed="false">
      <c r="A9" s="1163"/>
      <c r="B9" s="1261"/>
      <c r="C9" s="1165"/>
      <c r="D9" s="1165"/>
      <c r="E9" s="1215" t="s">
        <v>1209</v>
      </c>
      <c r="F9" s="1215"/>
      <c r="G9" s="1215"/>
      <c r="H9" s="1215"/>
      <c r="I9" s="1215"/>
      <c r="J9" s="1215"/>
      <c r="K9" s="1165" t="s">
        <v>244</v>
      </c>
      <c r="L9" s="1165"/>
      <c r="M9" s="1165"/>
      <c r="N9" s="1165"/>
      <c r="O9" s="1165"/>
      <c r="P9" s="1165"/>
      <c r="Q9" s="1173" t="s">
        <v>85</v>
      </c>
    </row>
    <row r="10" customFormat="false" ht="14.25" hidden="false" customHeight="true" outlineLevel="0" collapsed="false">
      <c r="A10" s="1174" t="s">
        <v>1283</v>
      </c>
      <c r="B10" s="1175"/>
      <c r="C10" s="1216" t="n">
        <v>1446.825222945</v>
      </c>
      <c r="D10" s="1217" t="n">
        <v>6.705592766</v>
      </c>
      <c r="E10" s="1218" t="n">
        <v>0.0150452036160193</v>
      </c>
      <c r="F10" s="1219" t="n">
        <v>-0.0320033934180039</v>
      </c>
      <c r="G10" s="1219" t="n">
        <v>-0.0169581898019846</v>
      </c>
      <c r="H10" s="1219" t="n">
        <v>-0.00997968212125155</v>
      </c>
      <c r="I10" s="1220" t="n">
        <v>0.0365921399956544</v>
      </c>
      <c r="J10" s="1221" t="n">
        <v>-8.83644181815499</v>
      </c>
      <c r="K10" s="1222" t="n">
        <v>21.767780076</v>
      </c>
      <c r="L10" s="1223" t="n">
        <v>-46.303316817</v>
      </c>
      <c r="M10" s="1224" t="n">
        <v>-24.535536741</v>
      </c>
      <c r="N10" s="1223" t="n">
        <v>-14.43885581</v>
      </c>
      <c r="O10" s="1225" t="n">
        <v>52.697059118</v>
      </c>
      <c r="P10" s="1221" t="n">
        <v>-59.253580333</v>
      </c>
      <c r="Q10" s="1226" t="n">
        <v>166.946683808667</v>
      </c>
    </row>
    <row r="11" customFormat="false" ht="12.75" hidden="false" customHeight="true" outlineLevel="0" collapsed="false">
      <c r="A11" s="1227" t="s">
        <v>1160</v>
      </c>
      <c r="B11" s="1179"/>
      <c r="C11" s="1180" t="n">
        <v>1402.075660115</v>
      </c>
      <c r="D11" s="1180" t="n">
        <v>6.278071074</v>
      </c>
      <c r="E11" s="1180" t="n">
        <v>0.0102839836038644</v>
      </c>
      <c r="F11" s="85" t="n">
        <v>-0.00702181996668603</v>
      </c>
      <c r="G11" s="85" t="n">
        <v>0.00326216363717836</v>
      </c>
      <c r="H11" s="101" t="s">
        <v>92</v>
      </c>
      <c r="I11" s="1181" t="n">
        <v>0.0156772200266046</v>
      </c>
      <c r="J11" s="148" t="n">
        <v>-8.86637173550418</v>
      </c>
      <c r="K11" s="85" t="n">
        <v>14.4189231</v>
      </c>
      <c r="L11" s="85" t="n">
        <v>-9.845122865</v>
      </c>
      <c r="M11" s="85" t="n">
        <v>4.573800235</v>
      </c>
      <c r="N11" s="101" t="s">
        <v>92</v>
      </c>
      <c r="O11" s="1181" t="n">
        <v>21.882225916</v>
      </c>
      <c r="P11" s="148" t="n">
        <v>-55.663711924</v>
      </c>
      <c r="Q11" s="1182" t="n">
        <v>107.094847834333</v>
      </c>
    </row>
    <row r="12" customFormat="false" ht="12.75" hidden="false" customHeight="true" outlineLevel="0" collapsed="false">
      <c r="A12" s="1262"/>
      <c r="B12" s="1184" t="s">
        <v>1284</v>
      </c>
      <c r="C12" s="332" t="n">
        <v>103.3411217</v>
      </c>
      <c r="D12" s="332" t="n">
        <v>0.512068519</v>
      </c>
      <c r="E12" s="1180" t="n">
        <v>0.043295637916421</v>
      </c>
      <c r="F12" s="85" t="n">
        <v>-0.00514373205221363</v>
      </c>
      <c r="G12" s="85" t="n">
        <v>0.0381519058642074</v>
      </c>
      <c r="H12" s="101" t="s">
        <v>92</v>
      </c>
      <c r="I12" s="1181" t="n">
        <v>0.0216861975581434</v>
      </c>
      <c r="J12" s="148" t="n">
        <v>-5.29999999668013</v>
      </c>
      <c r="K12" s="572" t="n">
        <v>4.474219787</v>
      </c>
      <c r="L12" s="572" t="n">
        <v>-0.53155904</v>
      </c>
      <c r="M12" s="85" t="n">
        <v>3.942660747</v>
      </c>
      <c r="N12" s="570" t="s">
        <v>92</v>
      </c>
      <c r="O12" s="1189" t="n">
        <v>2.229971162</v>
      </c>
      <c r="P12" s="130" t="n">
        <v>-2.713963149</v>
      </c>
      <c r="Q12" s="1182" t="n">
        <v>-12.6817854533333</v>
      </c>
    </row>
    <row r="13" customFormat="false" ht="12.75" hidden="false" customHeight="true" outlineLevel="0" collapsed="false">
      <c r="A13" s="1262"/>
      <c r="B13" s="1184" t="s">
        <v>1285</v>
      </c>
      <c r="C13" s="332" t="n">
        <v>1.547359975</v>
      </c>
      <c r="D13" s="332" t="n">
        <v>0.003461308</v>
      </c>
      <c r="E13" s="1180" t="n">
        <v>0.161557032002201</v>
      </c>
      <c r="F13" s="101" t="s">
        <v>92</v>
      </c>
      <c r="G13" s="85" t="n">
        <v>0.161557032002201</v>
      </c>
      <c r="H13" s="101" t="s">
        <v>92</v>
      </c>
      <c r="I13" s="1181" t="n">
        <v>0.0357028354115419</v>
      </c>
      <c r="J13" s="148" t="n">
        <v>-9.52000082049907</v>
      </c>
      <c r="K13" s="572" t="n">
        <v>0.249986885</v>
      </c>
      <c r="L13" s="570" t="s">
        <v>92</v>
      </c>
      <c r="M13" s="85" t="n">
        <v>0.249986885</v>
      </c>
      <c r="N13" s="570" t="s">
        <v>92</v>
      </c>
      <c r="O13" s="1189" t="n">
        <v>0.05512156</v>
      </c>
      <c r="P13" s="130" t="n">
        <v>-0.032951655</v>
      </c>
      <c r="Q13" s="1182" t="n">
        <v>-0.997908230000001</v>
      </c>
    </row>
    <row r="14" customFormat="false" ht="12.75" hidden="false" customHeight="true" outlineLevel="0" collapsed="false">
      <c r="A14" s="1262"/>
      <c r="B14" s="1184" t="s">
        <v>1286</v>
      </c>
      <c r="C14" s="332" t="n">
        <v>140.0891476</v>
      </c>
      <c r="D14" s="332" t="n">
        <v>5.191174673</v>
      </c>
      <c r="E14" s="1180" t="n">
        <v>0.00137614474284945</v>
      </c>
      <c r="F14" s="85" t="n">
        <v>-0.0269735989028175</v>
      </c>
      <c r="G14" s="85" t="n">
        <v>-0.0255974541599681</v>
      </c>
      <c r="H14" s="101" t="s">
        <v>92</v>
      </c>
      <c r="I14" s="1181" t="n">
        <v>0.00399952099570811</v>
      </c>
      <c r="J14" s="148" t="n">
        <v>-9.52000000058561</v>
      </c>
      <c r="K14" s="572" t="n">
        <v>0.192782944</v>
      </c>
      <c r="L14" s="572" t="n">
        <v>-3.778708478</v>
      </c>
      <c r="M14" s="85" t="n">
        <v>-3.585925534</v>
      </c>
      <c r="N14" s="570" t="s">
        <v>92</v>
      </c>
      <c r="O14" s="1189" t="n">
        <v>0.539527275</v>
      </c>
      <c r="P14" s="130" t="n">
        <v>-49.41998289</v>
      </c>
      <c r="Q14" s="1182" t="n">
        <v>192.376730879667</v>
      </c>
    </row>
    <row r="15" customFormat="false" ht="12.75" hidden="false" customHeight="true" outlineLevel="0" collapsed="false">
      <c r="A15" s="1262"/>
      <c r="B15" s="1184" t="s">
        <v>1287</v>
      </c>
      <c r="C15" s="332" t="n">
        <v>352.1944877</v>
      </c>
      <c r="D15" s="332" t="n">
        <v>0.054947529</v>
      </c>
      <c r="E15" s="1180" t="n">
        <v>8.28487072314846E-005</v>
      </c>
      <c r="F15" s="85" t="n">
        <v>-0.00972475299192481</v>
      </c>
      <c r="G15" s="85" t="n">
        <v>-0.00964190428469332</v>
      </c>
      <c r="H15" s="101" t="s">
        <v>92</v>
      </c>
      <c r="I15" s="1181" t="n">
        <v>0.00102228040573118</v>
      </c>
      <c r="J15" s="148" t="n">
        <v>-9.51999994394652</v>
      </c>
      <c r="K15" s="572" t="n">
        <v>0.029178858</v>
      </c>
      <c r="L15" s="572" t="n">
        <v>-3.425004398</v>
      </c>
      <c r="M15" s="85" t="n">
        <v>-3.39582554</v>
      </c>
      <c r="N15" s="570" t="s">
        <v>92</v>
      </c>
      <c r="O15" s="1189" t="n">
        <v>0.359985352</v>
      </c>
      <c r="P15" s="130" t="n">
        <v>-0.523100473</v>
      </c>
      <c r="Q15" s="1182" t="n">
        <v>13.0494490903333</v>
      </c>
    </row>
    <row r="16" customFormat="false" ht="12.75" hidden="false" customHeight="true" outlineLevel="0" collapsed="false">
      <c r="A16" s="1262"/>
      <c r="B16" s="1184" t="s">
        <v>1288</v>
      </c>
      <c r="C16" s="332" t="n">
        <v>421.3692139</v>
      </c>
      <c r="D16" s="332" t="n">
        <v>0.025479075</v>
      </c>
      <c r="E16" s="1180" t="n">
        <v>0.00126861077735703</v>
      </c>
      <c r="F16" s="85" t="n">
        <v>-0.001290327710389</v>
      </c>
      <c r="G16" s="85" t="n">
        <v>-2.17169330319697E-005</v>
      </c>
      <c r="H16" s="101" t="s">
        <v>92</v>
      </c>
      <c r="I16" s="1181" t="n">
        <v>0.0179606050583453</v>
      </c>
      <c r="J16" s="148" t="n">
        <v>-9.52000007849579</v>
      </c>
      <c r="K16" s="572" t="n">
        <v>0.534553526</v>
      </c>
      <c r="L16" s="572" t="n">
        <v>-0.543704373</v>
      </c>
      <c r="M16" s="85" t="n">
        <v>-0.00915084700000002</v>
      </c>
      <c r="N16" s="570" t="s">
        <v>92</v>
      </c>
      <c r="O16" s="1189" t="n">
        <v>7.567588415</v>
      </c>
      <c r="P16" s="130" t="n">
        <v>-0.242560796</v>
      </c>
      <c r="Q16" s="1182" t="n">
        <v>-26.8248814973334</v>
      </c>
    </row>
    <row r="17" customFormat="false" ht="12.75" hidden="false" customHeight="true" outlineLevel="0" collapsed="false">
      <c r="A17" s="1262"/>
      <c r="B17" s="1184" t="s">
        <v>1289</v>
      </c>
      <c r="C17" s="332" t="n">
        <v>150.7899202</v>
      </c>
      <c r="D17" s="332" t="n">
        <v>0.099262631</v>
      </c>
      <c r="E17" s="1180" t="n">
        <v>0.0577666073398453</v>
      </c>
      <c r="F17" s="85" t="n">
        <v>-1.21361361394235E-005</v>
      </c>
      <c r="G17" s="85" t="n">
        <v>0.0577544712037058</v>
      </c>
      <c r="H17" s="101" t="s">
        <v>92</v>
      </c>
      <c r="I17" s="1181" t="n">
        <v>0.086222614325315</v>
      </c>
      <c r="J17" s="148" t="n">
        <v>-5.300000007052</v>
      </c>
      <c r="K17" s="572" t="n">
        <v>8.710622111</v>
      </c>
      <c r="L17" s="572" t="n">
        <v>-0.001830007</v>
      </c>
      <c r="M17" s="85" t="n">
        <v>8.708792104</v>
      </c>
      <c r="N17" s="570" t="s">
        <v>92</v>
      </c>
      <c r="O17" s="1189" t="n">
        <v>12.99294245</v>
      </c>
      <c r="P17" s="130" t="n">
        <v>-0.526091945</v>
      </c>
      <c r="Q17" s="1182" t="n">
        <v>-77.6440228996667</v>
      </c>
    </row>
    <row r="18" customFormat="false" ht="12.75" hidden="false" customHeight="true" outlineLevel="0" collapsed="false">
      <c r="A18" s="1262"/>
      <c r="B18" s="1184" t="s">
        <v>1290</v>
      </c>
      <c r="C18" s="332" t="n">
        <v>145.3474611</v>
      </c>
      <c r="D18" s="332" t="n">
        <v>0.041461113</v>
      </c>
      <c r="E18" s="1180" t="n">
        <v>2.23604181002099E-006</v>
      </c>
      <c r="F18" s="85" t="n">
        <v>-0.002528276553432</v>
      </c>
      <c r="G18" s="85" t="n">
        <v>-0.00252604051162198</v>
      </c>
      <c r="H18" s="101" t="s">
        <v>92</v>
      </c>
      <c r="I18" s="1181" t="n">
        <v>-0.0254192246316769</v>
      </c>
      <c r="J18" s="148" t="n">
        <v>-5.29999997829291</v>
      </c>
      <c r="K18" s="572" t="n">
        <v>0.000325003</v>
      </c>
      <c r="L18" s="572" t="n">
        <v>-0.367478578</v>
      </c>
      <c r="M18" s="85" t="n">
        <v>-0.367153575</v>
      </c>
      <c r="N18" s="570" t="s">
        <v>92</v>
      </c>
      <c r="O18" s="1189" t="n">
        <v>-3.693565854</v>
      </c>
      <c r="P18" s="130" t="n">
        <v>-0.219743898</v>
      </c>
      <c r="Q18" s="1182" t="n">
        <v>15.695032199</v>
      </c>
    </row>
    <row r="19" customFormat="false" ht="12.75" hidden="false" customHeight="true" outlineLevel="0" collapsed="false">
      <c r="A19" s="1262"/>
      <c r="B19" s="1184" t="s">
        <v>1227</v>
      </c>
      <c r="C19" s="332" t="n">
        <v>65.00025509</v>
      </c>
      <c r="D19" s="332" t="n">
        <v>0.319606956</v>
      </c>
      <c r="E19" s="1180" t="n">
        <v>0.00349620144852265</v>
      </c>
      <c r="F19" s="85" t="n">
        <v>-0.00399453540052253</v>
      </c>
      <c r="G19" s="85" t="n">
        <v>-0.00049833395199988</v>
      </c>
      <c r="H19" s="101" t="s">
        <v>92</v>
      </c>
      <c r="I19" s="1181" t="n">
        <v>0.0541672571638674</v>
      </c>
      <c r="J19" s="148" t="n">
        <v>-5.29999999436808</v>
      </c>
      <c r="K19" s="572" t="n">
        <v>0.227253986</v>
      </c>
      <c r="L19" s="572" t="n">
        <v>-0.25964582</v>
      </c>
      <c r="M19" s="85" t="n">
        <v>-0.032391834</v>
      </c>
      <c r="N19" s="570" t="s">
        <v>92</v>
      </c>
      <c r="O19" s="1189" t="n">
        <v>3.503573301</v>
      </c>
      <c r="P19" s="130" t="n">
        <v>-1.693916865</v>
      </c>
      <c r="Q19" s="1182" t="n">
        <v>-6.51663687400001</v>
      </c>
    </row>
    <row r="20" customFormat="false" ht="12.75" hidden="false" customHeight="true" outlineLevel="0" collapsed="false">
      <c r="A20" s="1262"/>
      <c r="B20" s="1184" t="s">
        <v>1291</v>
      </c>
      <c r="C20" s="332" t="n">
        <v>22.39669285</v>
      </c>
      <c r="D20" s="332" t="n">
        <v>0.03060927</v>
      </c>
      <c r="E20" s="1185" t="s">
        <v>92</v>
      </c>
      <c r="F20" s="85" t="n">
        <v>-0.0418451142441774</v>
      </c>
      <c r="G20" s="85" t="n">
        <v>-0.0418451142441774</v>
      </c>
      <c r="H20" s="101" t="s">
        <v>92</v>
      </c>
      <c r="I20" s="1181" t="n">
        <v>-0.0747970800974714</v>
      </c>
      <c r="J20" s="148" t="n">
        <v>-9.52000008494159</v>
      </c>
      <c r="K20" s="570" t="s">
        <v>92</v>
      </c>
      <c r="L20" s="572" t="n">
        <v>-0.937192171</v>
      </c>
      <c r="M20" s="85" t="n">
        <v>-0.937192171</v>
      </c>
      <c r="N20" s="570" t="s">
        <v>92</v>
      </c>
      <c r="O20" s="1189" t="n">
        <v>-1.672917745</v>
      </c>
      <c r="P20" s="130" t="n">
        <v>-0.291400253</v>
      </c>
      <c r="Q20" s="1182" t="n">
        <v>10.6388706196667</v>
      </c>
    </row>
    <row r="21" customFormat="false" ht="12.75" hidden="false" customHeight="true" outlineLevel="0" collapsed="false">
      <c r="A21" s="1190" t="s">
        <v>1292</v>
      </c>
      <c r="B21" s="1191"/>
      <c r="C21" s="1180" t="n">
        <v>44.74956283</v>
      </c>
      <c r="D21" s="1180" t="n">
        <v>0.427521692</v>
      </c>
      <c r="E21" s="1180" t="n">
        <v>0.164221871930184</v>
      </c>
      <c r="F21" s="85" t="n">
        <v>-0.814716203832019</v>
      </c>
      <c r="G21" s="85" t="n">
        <v>-0.650494331901834</v>
      </c>
      <c r="H21" s="85" t="n">
        <v>-0.32265914786368</v>
      </c>
      <c r="I21" s="1181" t="n">
        <v>0.695248513173292</v>
      </c>
      <c r="J21" s="148" t="n">
        <v>-8.39692693066905</v>
      </c>
      <c r="K21" s="85" t="n">
        <v>7.348856976</v>
      </c>
      <c r="L21" s="85" t="n">
        <v>-36.458193952</v>
      </c>
      <c r="M21" s="85" t="n">
        <v>-29.109336976</v>
      </c>
      <c r="N21" s="85" t="n">
        <v>-14.43885581</v>
      </c>
      <c r="O21" s="1181" t="n">
        <v>30.814833202</v>
      </c>
      <c r="P21" s="148" t="n">
        <v>-3.589868409</v>
      </c>
      <c r="Q21" s="1182" t="n">
        <v>59.8518359743334</v>
      </c>
    </row>
    <row r="22" customFormat="false" ht="13.5" hidden="false" customHeight="true" outlineLevel="0" collapsed="false">
      <c r="A22" s="1263" t="s">
        <v>1293</v>
      </c>
      <c r="B22" s="1193"/>
      <c r="C22" s="1180" t="n">
        <v>10.909837872</v>
      </c>
      <c r="D22" s="1180" t="n">
        <v>0.009614745</v>
      </c>
      <c r="E22" s="1180" t="n">
        <v>0.00086055357651973</v>
      </c>
      <c r="F22" s="85" t="n">
        <v>-3.31056472669459</v>
      </c>
      <c r="G22" s="85" t="n">
        <v>-3.30970417311807</v>
      </c>
      <c r="H22" s="85" t="n">
        <v>-1.32347116239529</v>
      </c>
      <c r="I22" s="1181" t="n">
        <v>-0.733614813644723</v>
      </c>
      <c r="J22" s="148" t="n">
        <v>-8.05706693209232</v>
      </c>
      <c r="K22" s="85" t="n">
        <v>0.0093885</v>
      </c>
      <c r="L22" s="85" t="n">
        <v>-36.117724433</v>
      </c>
      <c r="M22" s="85" t="n">
        <v>-36.108335933</v>
      </c>
      <c r="N22" s="85" t="n">
        <v>-14.43885581</v>
      </c>
      <c r="O22" s="1181" t="n">
        <v>-7.996565158</v>
      </c>
      <c r="P22" s="148" t="n">
        <v>-0.077466644</v>
      </c>
      <c r="Q22" s="1182" t="n">
        <v>214.944486331667</v>
      </c>
    </row>
    <row r="23" customFormat="false" ht="12.75" hidden="false" customHeight="true" outlineLevel="0" collapsed="false">
      <c r="A23" s="1263"/>
      <c r="B23" s="1184" t="s">
        <v>1294</v>
      </c>
      <c r="C23" s="332" t="n">
        <v>5.067396399</v>
      </c>
      <c r="D23" s="332" t="n">
        <v>0.004743274</v>
      </c>
      <c r="E23" s="1180" t="n">
        <v>0.000197150355199595</v>
      </c>
      <c r="F23" s="85" t="n">
        <v>-3.25470292658666</v>
      </c>
      <c r="G23" s="85" t="n">
        <v>-3.25450577623146</v>
      </c>
      <c r="H23" s="85" t="n">
        <v>-1.15601952911282</v>
      </c>
      <c r="I23" s="1181" t="n">
        <v>-0.812952709850134</v>
      </c>
      <c r="J23" s="148" t="n">
        <v>-9.52000074210345</v>
      </c>
      <c r="K23" s="572" t="n">
        <v>0.000999039</v>
      </c>
      <c r="L23" s="572" t="n">
        <v>-16.49286989</v>
      </c>
      <c r="M23" s="85" t="n">
        <v>-16.491870851</v>
      </c>
      <c r="N23" s="572" t="n">
        <v>-5.858009199</v>
      </c>
      <c r="O23" s="1189" t="n">
        <v>-4.115697577</v>
      </c>
      <c r="P23" s="130" t="n">
        <v>-0.045155972</v>
      </c>
      <c r="Q23" s="1182" t="n">
        <v>97.2060231963334</v>
      </c>
    </row>
    <row r="24" customFormat="false" ht="12.75" hidden="false" customHeight="true" outlineLevel="0" collapsed="false">
      <c r="A24" s="1263"/>
      <c r="B24" s="1184" t="s">
        <v>1227</v>
      </c>
      <c r="C24" s="332" t="n">
        <v>0.71497262</v>
      </c>
      <c r="D24" s="332" t="n">
        <v>0.001666556</v>
      </c>
      <c r="E24" s="1185" t="s">
        <v>92</v>
      </c>
      <c r="F24" s="85" t="n">
        <v>-4.2519058464085</v>
      </c>
      <c r="G24" s="85" t="n">
        <v>-4.2519058464085</v>
      </c>
      <c r="H24" s="85" t="n">
        <v>-1.61548486150421</v>
      </c>
      <c r="I24" s="1181" t="n">
        <v>-1.50516942331784</v>
      </c>
      <c r="J24" s="148" t="n">
        <v>-5.29999951996813</v>
      </c>
      <c r="K24" s="570" t="s">
        <v>92</v>
      </c>
      <c r="L24" s="572" t="n">
        <v>-3.039996263</v>
      </c>
      <c r="M24" s="85" t="n">
        <v>-3.039996263</v>
      </c>
      <c r="N24" s="572" t="n">
        <v>-1.155027444</v>
      </c>
      <c r="O24" s="1189" t="n">
        <v>-1.073646477</v>
      </c>
      <c r="P24" s="130" t="n">
        <v>-0.008832746</v>
      </c>
      <c r="Q24" s="1182" t="n">
        <v>19.3508440766667</v>
      </c>
    </row>
    <row r="25" customFormat="false" ht="12.75" hidden="false" customHeight="true" outlineLevel="0" collapsed="false">
      <c r="A25" s="1263"/>
      <c r="B25" s="1184" t="s">
        <v>1295</v>
      </c>
      <c r="C25" s="332" t="n">
        <v>5.127468853</v>
      </c>
      <c r="D25" s="332" t="n">
        <v>0.003204915</v>
      </c>
      <c r="E25" s="1180" t="n">
        <v>0.00163617980733154</v>
      </c>
      <c r="F25" s="85" t="n">
        <v>-3.2345117553072</v>
      </c>
      <c r="G25" s="85" t="n">
        <v>-3.23287557549986</v>
      </c>
      <c r="H25" s="85" t="n">
        <v>-1.44824266707252</v>
      </c>
      <c r="I25" s="1181" t="n">
        <v>-0.547829139553584</v>
      </c>
      <c r="J25" s="148" t="n">
        <v>-7.32560021092603</v>
      </c>
      <c r="K25" s="572" t="n">
        <v>0.008389461</v>
      </c>
      <c r="L25" s="572" t="n">
        <v>-16.58485828</v>
      </c>
      <c r="M25" s="85" t="n">
        <v>-16.576468819</v>
      </c>
      <c r="N25" s="572" t="n">
        <v>-7.425819167</v>
      </c>
      <c r="O25" s="1189" t="n">
        <v>-2.807221104</v>
      </c>
      <c r="P25" s="130" t="n">
        <v>-0.023477926</v>
      </c>
      <c r="Q25" s="1182" t="n">
        <v>98.3876190586668</v>
      </c>
    </row>
    <row r="26" customFormat="false" ht="12.75" hidden="false" customHeight="true" outlineLevel="0" collapsed="false">
      <c r="A26" s="1192" t="s">
        <v>1296</v>
      </c>
      <c r="B26" s="1193"/>
      <c r="C26" s="1180" t="n">
        <v>17.959564111</v>
      </c>
      <c r="D26" s="1180" t="n">
        <v>0.35888756</v>
      </c>
      <c r="E26" s="1180" t="n">
        <v>0.113597077935229</v>
      </c>
      <c r="F26" s="85" t="n">
        <v>-0.00601564967458357</v>
      </c>
      <c r="G26" s="85" t="n">
        <v>0.107581428260645</v>
      </c>
      <c r="H26" s="101" t="s">
        <v>92</v>
      </c>
      <c r="I26" s="1181" t="n">
        <v>0.40260492649059</v>
      </c>
      <c r="J26" s="148" t="n">
        <v>-9.07835713503137</v>
      </c>
      <c r="K26" s="85" t="n">
        <v>2.040154004</v>
      </c>
      <c r="L26" s="85" t="n">
        <v>-0.108038446</v>
      </c>
      <c r="M26" s="85" t="n">
        <v>1.932115558</v>
      </c>
      <c r="N26" s="101" t="s">
        <v>92</v>
      </c>
      <c r="O26" s="1181" t="n">
        <v>7.086119089</v>
      </c>
      <c r="P26" s="148" t="n">
        <v>-3.258109441</v>
      </c>
      <c r="Q26" s="1182" t="n">
        <v>-21.1204590886667</v>
      </c>
    </row>
    <row r="27" customFormat="false" ht="12.75" hidden="false" customHeight="true" outlineLevel="0" collapsed="false">
      <c r="A27" s="1263"/>
      <c r="B27" s="1184" t="s">
        <v>1294</v>
      </c>
      <c r="C27" s="332" t="n">
        <v>13.25541199</v>
      </c>
      <c r="D27" s="332" t="n">
        <v>0.291691562</v>
      </c>
      <c r="E27" s="1180" t="n">
        <v>0.122475733853068</v>
      </c>
      <c r="F27" s="101" t="s">
        <v>92</v>
      </c>
      <c r="G27" s="85" t="n">
        <v>0.122475733853068</v>
      </c>
      <c r="H27" s="101" t="s">
        <v>92</v>
      </c>
      <c r="I27" s="1181" t="n">
        <v>0.51523942112893</v>
      </c>
      <c r="J27" s="148" t="n">
        <v>-9.52000000946205</v>
      </c>
      <c r="K27" s="572" t="n">
        <v>1.623466311</v>
      </c>
      <c r="L27" s="570" t="s">
        <v>92</v>
      </c>
      <c r="M27" s="85" t="n">
        <v>1.623466311</v>
      </c>
      <c r="N27" s="570" t="s">
        <v>92</v>
      </c>
      <c r="O27" s="1189" t="n">
        <v>6.679419809</v>
      </c>
      <c r="P27" s="130" t="n">
        <v>-2.776903673</v>
      </c>
      <c r="Q27" s="1182" t="n">
        <v>-20.261935639</v>
      </c>
    </row>
    <row r="28" customFormat="false" ht="12.75" hidden="false" customHeight="true" outlineLevel="0" collapsed="false">
      <c r="A28" s="1263"/>
      <c r="B28" s="1184" t="s">
        <v>1227</v>
      </c>
      <c r="C28" s="332" t="n">
        <v>0.147324704</v>
      </c>
      <c r="D28" s="332" t="n">
        <v>0.011817396</v>
      </c>
      <c r="E28" s="1180" t="n">
        <v>0.069718823259947</v>
      </c>
      <c r="F28" s="101" t="s">
        <v>92</v>
      </c>
      <c r="G28" s="85" t="n">
        <v>0.069718823259947</v>
      </c>
      <c r="H28" s="101" t="s">
        <v>92</v>
      </c>
      <c r="I28" s="1181" t="n">
        <v>-0.349910640981813</v>
      </c>
      <c r="J28" s="148" t="n">
        <v>-5.3000000169242</v>
      </c>
      <c r="K28" s="572" t="n">
        <v>0.010271305</v>
      </c>
      <c r="L28" s="570" t="s">
        <v>92</v>
      </c>
      <c r="M28" s="85" t="n">
        <v>0.010271305</v>
      </c>
      <c r="N28" s="570" t="s">
        <v>92</v>
      </c>
      <c r="O28" s="1189" t="n">
        <v>-0.047415449</v>
      </c>
      <c r="P28" s="130" t="n">
        <v>-0.062632199</v>
      </c>
      <c r="Q28" s="1182" t="n">
        <v>0.365846591</v>
      </c>
    </row>
    <row r="29" customFormat="false" ht="12.75" hidden="false" customHeight="true" outlineLevel="0" collapsed="false">
      <c r="A29" s="1263"/>
      <c r="B29" s="1184" t="s">
        <v>1295</v>
      </c>
      <c r="C29" s="332" t="n">
        <v>4.556827417</v>
      </c>
      <c r="D29" s="332" t="n">
        <v>0.055378602</v>
      </c>
      <c r="E29" s="1180" t="n">
        <v>0.0891884530197032</v>
      </c>
      <c r="F29" s="85" t="n">
        <v>-0.0237091371064317</v>
      </c>
      <c r="G29" s="85" t="n">
        <v>0.0654793159132715</v>
      </c>
      <c r="H29" s="101" t="s">
        <v>92</v>
      </c>
      <c r="I29" s="1181" t="n">
        <v>0.100881904396374</v>
      </c>
      <c r="J29" s="148" t="n">
        <v>-7.55839898233617</v>
      </c>
      <c r="K29" s="572" t="n">
        <v>0.406416388</v>
      </c>
      <c r="L29" s="572" t="n">
        <v>-0.108038446</v>
      </c>
      <c r="M29" s="85" t="n">
        <v>0.298377942</v>
      </c>
      <c r="N29" s="570" t="s">
        <v>92</v>
      </c>
      <c r="O29" s="1189" t="n">
        <v>0.454114729</v>
      </c>
      <c r="P29" s="130" t="n">
        <v>-0.418573569</v>
      </c>
      <c r="Q29" s="1182" t="n">
        <v>-1.22437004066667</v>
      </c>
    </row>
    <row r="30" customFormat="false" ht="12.75" hidden="false" customHeight="true" outlineLevel="0" collapsed="false">
      <c r="A30" s="1192" t="s">
        <v>1297</v>
      </c>
      <c r="B30" s="1193"/>
      <c r="C30" s="1180" t="n">
        <v>0.53434376</v>
      </c>
      <c r="D30" s="1180" t="n">
        <v>0.006409831</v>
      </c>
      <c r="E30" s="1180" t="n">
        <v>0.392339068392976</v>
      </c>
      <c r="F30" s="85" t="n">
        <v>-0.00354850779954837</v>
      </c>
      <c r="G30" s="85" t="n">
        <v>0.388790560593428</v>
      </c>
      <c r="H30" s="101" t="s">
        <v>92</v>
      </c>
      <c r="I30" s="1181" t="n">
        <v>1.97430354774565</v>
      </c>
      <c r="J30" s="148" t="n">
        <v>-7.49439915030521</v>
      </c>
      <c r="K30" s="85" t="n">
        <v>0.209643933</v>
      </c>
      <c r="L30" s="85" t="n">
        <v>-0.001896123</v>
      </c>
      <c r="M30" s="85" t="n">
        <v>0.20774781</v>
      </c>
      <c r="N30" s="101" t="s">
        <v>92</v>
      </c>
      <c r="O30" s="1181" t="n">
        <v>1.042301829</v>
      </c>
      <c r="P30" s="148" t="n">
        <v>-0.048037832</v>
      </c>
      <c r="Q30" s="1182" t="n">
        <v>-4.40737662566667</v>
      </c>
    </row>
    <row r="31" customFormat="false" ht="12.75" hidden="false" customHeight="true" outlineLevel="0" collapsed="false">
      <c r="A31" s="1263"/>
      <c r="B31" s="1184" t="s">
        <v>1294</v>
      </c>
      <c r="C31" s="332" t="n">
        <v>0.107676213</v>
      </c>
      <c r="D31" s="332" t="n">
        <v>0.003333112</v>
      </c>
      <c r="E31" s="1180" t="n">
        <v>0.156825704856466</v>
      </c>
      <c r="F31" s="85" t="n">
        <v>-0.00660500569424744</v>
      </c>
      <c r="G31" s="85" t="n">
        <v>0.150220699162219</v>
      </c>
      <c r="H31" s="101" t="s">
        <v>92</v>
      </c>
      <c r="I31" s="1181" t="n">
        <v>1.3662200436232</v>
      </c>
      <c r="J31" s="148" t="n">
        <v>-9.51999932795538</v>
      </c>
      <c r="K31" s="572" t="n">
        <v>0.016886398</v>
      </c>
      <c r="L31" s="572" t="n">
        <v>-0.000711202</v>
      </c>
      <c r="M31" s="85" t="n">
        <v>0.016175196</v>
      </c>
      <c r="N31" s="570" t="s">
        <v>92</v>
      </c>
      <c r="O31" s="1189" t="n">
        <v>0.142555636</v>
      </c>
      <c r="P31" s="130" t="n">
        <v>-0.031731224</v>
      </c>
      <c r="Q31" s="1182" t="n">
        <v>-0.465665229333334</v>
      </c>
    </row>
    <row r="32" customFormat="false" ht="12.75" hidden="false" customHeight="true" outlineLevel="0" collapsed="false">
      <c r="A32" s="1263"/>
      <c r="B32" s="1184" t="s">
        <v>1227</v>
      </c>
      <c r="C32" s="332" t="n">
        <v>0.109886042</v>
      </c>
      <c r="D32" s="332" t="s">
        <v>92</v>
      </c>
      <c r="E32" s="1180" t="n">
        <v>0.243445022799165</v>
      </c>
      <c r="F32" s="85" t="n">
        <v>-0.00450436644173607</v>
      </c>
      <c r="G32" s="85" t="n">
        <v>0.238940656357429</v>
      </c>
      <c r="H32" s="101" t="s">
        <v>92</v>
      </c>
      <c r="I32" s="1181" t="n">
        <v>1.68723586385976</v>
      </c>
      <c r="J32" s="149" t="s">
        <v>92</v>
      </c>
      <c r="K32" s="572" t="n">
        <v>0.02675121</v>
      </c>
      <c r="L32" s="572" t="n">
        <v>-0.000494967</v>
      </c>
      <c r="M32" s="85" t="n">
        <v>0.026256243</v>
      </c>
      <c r="N32" s="570" t="s">
        <v>92</v>
      </c>
      <c r="O32" s="1189" t="n">
        <v>0.185403671</v>
      </c>
      <c r="P32" s="571" t="s">
        <v>92</v>
      </c>
      <c r="Q32" s="1182" t="n">
        <v>-0.776086351333334</v>
      </c>
    </row>
    <row r="33" customFormat="false" ht="12.75" hidden="false" customHeight="true" outlineLevel="0" collapsed="false">
      <c r="A33" s="1263"/>
      <c r="B33" s="1184" t="s">
        <v>1295</v>
      </c>
      <c r="C33" s="332" t="n">
        <v>0.316781505</v>
      </c>
      <c r="D33" s="332" t="n">
        <v>0.003076719</v>
      </c>
      <c r="E33" s="1180" t="n">
        <v>0.524040458106921</v>
      </c>
      <c r="F33" s="85" t="n">
        <v>-0.00217801225485055</v>
      </c>
      <c r="G33" s="85" t="n">
        <v>0.521862445852071</v>
      </c>
      <c r="H33" s="101" t="s">
        <v>92</v>
      </c>
      <c r="I33" s="1181" t="n">
        <v>2.27711706636188</v>
      </c>
      <c r="J33" s="148" t="n">
        <v>-5.2999991224418</v>
      </c>
      <c r="K33" s="572" t="n">
        <v>0.166006325</v>
      </c>
      <c r="L33" s="572" t="n">
        <v>-0.000689954</v>
      </c>
      <c r="M33" s="85" t="n">
        <v>0.165316371</v>
      </c>
      <c r="N33" s="570" t="s">
        <v>92</v>
      </c>
      <c r="O33" s="1189" t="n">
        <v>0.714342522</v>
      </c>
      <c r="P33" s="130" t="n">
        <v>-0.016306608</v>
      </c>
      <c r="Q33" s="1182" t="n">
        <v>-3.165625045</v>
      </c>
    </row>
    <row r="34" customFormat="false" ht="12.75" hidden="false" customHeight="true" outlineLevel="0" collapsed="false">
      <c r="A34" s="1192" t="s">
        <v>1298</v>
      </c>
      <c r="B34" s="1193"/>
      <c r="C34" s="1180" t="n">
        <v>4.97485995</v>
      </c>
      <c r="D34" s="1180" t="n">
        <v>0.042405106</v>
      </c>
      <c r="E34" s="1180" t="n">
        <v>0.288068773071692</v>
      </c>
      <c r="F34" s="85" t="n">
        <v>-0.0463399879226751</v>
      </c>
      <c r="G34" s="85" t="n">
        <v>0.241728785149017</v>
      </c>
      <c r="H34" s="101" t="s">
        <v>92</v>
      </c>
      <c r="I34" s="1181" t="n">
        <v>1.38298939285738</v>
      </c>
      <c r="J34" s="148" t="n">
        <v>-6.14450943714184</v>
      </c>
      <c r="K34" s="85" t="n">
        <v>1.433101802</v>
      </c>
      <c r="L34" s="85" t="n">
        <v>-0.23053495</v>
      </c>
      <c r="M34" s="85" t="n">
        <v>1.202566852</v>
      </c>
      <c r="N34" s="101" t="s">
        <v>92</v>
      </c>
      <c r="O34" s="1181" t="n">
        <v>6.82153273</v>
      </c>
      <c r="P34" s="148" t="n">
        <v>-0.260558574</v>
      </c>
      <c r="Q34" s="1182" t="n">
        <v>-28.4663170293334</v>
      </c>
    </row>
    <row r="35" customFormat="false" ht="12.75" hidden="false" customHeight="true" outlineLevel="0" collapsed="false">
      <c r="A35" s="1263"/>
      <c r="B35" s="1184" t="s">
        <v>1294</v>
      </c>
      <c r="C35" s="332" t="n">
        <v>3.954147677</v>
      </c>
      <c r="D35" s="332" t="n">
        <v>0.031252001</v>
      </c>
      <c r="E35" s="1180" t="n">
        <v>0.269058721855117</v>
      </c>
      <c r="F35" s="85" t="n">
        <v>-0.0429133582913474</v>
      </c>
      <c r="G35" s="85" t="n">
        <v>0.22614536356377</v>
      </c>
      <c r="H35" s="101" t="s">
        <v>92</v>
      </c>
      <c r="I35" s="1181" t="n">
        <v>1.43699662024864</v>
      </c>
      <c r="J35" s="148" t="n">
        <v>-6.94109199599731</v>
      </c>
      <c r="K35" s="572" t="n">
        <v>1.06389792</v>
      </c>
      <c r="L35" s="572" t="n">
        <v>-0.169685756</v>
      </c>
      <c r="M35" s="85" t="n">
        <v>0.894212164</v>
      </c>
      <c r="N35" s="570" t="s">
        <v>92</v>
      </c>
      <c r="O35" s="1189" t="n">
        <v>5.637187828</v>
      </c>
      <c r="P35" s="130" t="n">
        <v>-0.216923014</v>
      </c>
      <c r="Q35" s="1182" t="n">
        <v>-23.1530822526667</v>
      </c>
    </row>
    <row r="36" customFormat="false" ht="12.75" hidden="false" customHeight="true" outlineLevel="0" collapsed="false">
      <c r="A36" s="1263"/>
      <c r="B36" s="1184" t="s">
        <v>1227</v>
      </c>
      <c r="C36" s="332" t="n">
        <v>0.202883973</v>
      </c>
      <c r="D36" s="332" t="n">
        <v>0.003204915</v>
      </c>
      <c r="E36" s="1180" t="n">
        <v>0.243874177286542</v>
      </c>
      <c r="F36" s="85" t="n">
        <v>-0.0377739694598745</v>
      </c>
      <c r="G36" s="85" t="n">
        <v>0.206100207826668</v>
      </c>
      <c r="H36" s="101" t="s">
        <v>92</v>
      </c>
      <c r="I36" s="1181" t="n">
        <v>1.07104187660981</v>
      </c>
      <c r="J36" s="148" t="n">
        <v>0.700000156010378</v>
      </c>
      <c r="K36" s="572" t="n">
        <v>0.049478162</v>
      </c>
      <c r="L36" s="572" t="n">
        <v>-0.007663733</v>
      </c>
      <c r="M36" s="85" t="n">
        <v>0.041814429</v>
      </c>
      <c r="N36" s="570" t="s">
        <v>92</v>
      </c>
      <c r="O36" s="1189" t="n">
        <v>0.213864633</v>
      </c>
      <c r="P36" s="130" t="n">
        <v>0.002243441</v>
      </c>
      <c r="Q36" s="1182" t="n">
        <v>-0.945715844333334</v>
      </c>
    </row>
    <row r="37" customFormat="false" ht="12.75" hidden="false" customHeight="true" outlineLevel="0" collapsed="false">
      <c r="A37" s="1263"/>
      <c r="B37" s="1184" t="s">
        <v>1295</v>
      </c>
      <c r="C37" s="332" t="n">
        <v>0.8178283</v>
      </c>
      <c r="D37" s="332" t="n">
        <v>0.00794819</v>
      </c>
      <c r="E37" s="1180" t="n">
        <v>0.390944798559796</v>
      </c>
      <c r="F37" s="85" t="n">
        <v>-0.0650325514536487</v>
      </c>
      <c r="G37" s="85" t="n">
        <v>0.325912247106147</v>
      </c>
      <c r="H37" s="101" t="s">
        <v>92</v>
      </c>
      <c r="I37" s="1181" t="n">
        <v>1.19830115225326</v>
      </c>
      <c r="J37" s="148" t="n">
        <v>-5.77225770898783</v>
      </c>
      <c r="K37" s="572" t="n">
        <v>0.31972572</v>
      </c>
      <c r="L37" s="572" t="n">
        <v>-0.053185461</v>
      </c>
      <c r="M37" s="85" t="n">
        <v>0.266540259</v>
      </c>
      <c r="N37" s="570" t="s">
        <v>92</v>
      </c>
      <c r="O37" s="1189" t="n">
        <v>0.970480269</v>
      </c>
      <c r="P37" s="130" t="n">
        <v>-0.045879001</v>
      </c>
      <c r="Q37" s="1182" t="n">
        <v>-4.36751893233334</v>
      </c>
    </row>
    <row r="38" customFormat="false" ht="12.75" hidden="false" customHeight="true" outlineLevel="0" collapsed="false">
      <c r="A38" s="1192" t="s">
        <v>1299</v>
      </c>
      <c r="B38" s="1193"/>
      <c r="C38" s="1180" t="n">
        <v>10.370957137</v>
      </c>
      <c r="D38" s="1180" t="n">
        <v>0.01020445</v>
      </c>
      <c r="E38" s="1180" t="n">
        <v>0.352577750413665</v>
      </c>
      <c r="F38" s="101" t="s">
        <v>92</v>
      </c>
      <c r="G38" s="85" t="n">
        <v>0.352577750413665</v>
      </c>
      <c r="H38" s="101" t="s">
        <v>92</v>
      </c>
      <c r="I38" s="1181" t="n">
        <v>2.30306092934153</v>
      </c>
      <c r="J38" s="148" t="n">
        <v>5.32160792595387</v>
      </c>
      <c r="K38" s="85" t="n">
        <v>3.656568737</v>
      </c>
      <c r="L38" s="101" t="s">
        <v>92</v>
      </c>
      <c r="M38" s="85" t="n">
        <v>3.656568737</v>
      </c>
      <c r="N38" s="101" t="s">
        <v>92</v>
      </c>
      <c r="O38" s="1181" t="n">
        <v>23.861444712</v>
      </c>
      <c r="P38" s="148" t="n">
        <v>0.054304082</v>
      </c>
      <c r="Q38" s="1182" t="n">
        <v>-101.098497613667</v>
      </c>
    </row>
    <row r="39" customFormat="false" ht="12.75" hidden="false" customHeight="true" outlineLevel="0" collapsed="false">
      <c r="A39" s="1185"/>
      <c r="B39" s="1184" t="s">
        <v>1294</v>
      </c>
      <c r="C39" s="332" t="n">
        <v>1.337372195</v>
      </c>
      <c r="D39" s="332" t="n">
        <v>0.003333112</v>
      </c>
      <c r="E39" s="1180" t="n">
        <v>0.371369830221422</v>
      </c>
      <c r="F39" s="101" t="s">
        <v>92</v>
      </c>
      <c r="G39" s="85" t="n">
        <v>0.371369830221422</v>
      </c>
      <c r="H39" s="101" t="s">
        <v>92</v>
      </c>
      <c r="I39" s="1181" t="n">
        <v>3.58982173013293</v>
      </c>
      <c r="J39" s="148" t="n">
        <v>2.47999977198486</v>
      </c>
      <c r="K39" s="572" t="n">
        <v>0.496659685</v>
      </c>
      <c r="L39" s="570" t="s">
        <v>92</v>
      </c>
      <c r="M39" s="85" t="n">
        <v>0.496659685</v>
      </c>
      <c r="N39" s="570" t="s">
        <v>92</v>
      </c>
      <c r="O39" s="1189" t="n">
        <v>4.788962489</v>
      </c>
      <c r="P39" s="1092" t="n">
        <v>0.008266117</v>
      </c>
      <c r="Q39" s="1182" t="n">
        <v>-19.4109237336667</v>
      </c>
    </row>
    <row r="40" customFormat="false" ht="12.75" hidden="false" customHeight="true" outlineLevel="0" collapsed="false">
      <c r="A40" s="1185"/>
      <c r="B40" s="1184" t="s">
        <v>1227</v>
      </c>
      <c r="C40" s="332" t="n">
        <v>6.385672283</v>
      </c>
      <c r="D40" s="332" t="n">
        <v>0.001538359</v>
      </c>
      <c r="E40" s="1180" t="n">
        <v>0.238736779063737</v>
      </c>
      <c r="F40" s="101" t="s">
        <v>92</v>
      </c>
      <c r="G40" s="85" t="n">
        <v>0.238736779063737</v>
      </c>
      <c r="H40" s="101" t="s">
        <v>92</v>
      </c>
      <c r="I40" s="1181" t="n">
        <v>1.53006287231515</v>
      </c>
      <c r="J40" s="148" t="n">
        <v>6.70000110507365</v>
      </c>
      <c r="K40" s="572" t="n">
        <v>1.524494833</v>
      </c>
      <c r="L40" s="570" t="s">
        <v>92</v>
      </c>
      <c r="M40" s="85" t="n">
        <v>1.524494833</v>
      </c>
      <c r="N40" s="570" t="s">
        <v>92</v>
      </c>
      <c r="O40" s="1189" t="n">
        <v>9.768126289</v>
      </c>
      <c r="P40" s="1092" t="n">
        <v>0.010307007</v>
      </c>
      <c r="Q40" s="1182" t="n">
        <v>-41.4440698063334</v>
      </c>
    </row>
    <row r="41" customFormat="false" ht="12.75" hidden="false" customHeight="true" outlineLevel="0" collapsed="false">
      <c r="A41" s="1185"/>
      <c r="B41" s="1184" t="s">
        <v>1295</v>
      </c>
      <c r="C41" s="332" t="n">
        <v>2.647912659</v>
      </c>
      <c r="D41" s="332" t="n">
        <v>0.005332979</v>
      </c>
      <c r="E41" s="1180" t="n">
        <v>0.617623928584421</v>
      </c>
      <c r="F41" s="101" t="s">
        <v>92</v>
      </c>
      <c r="G41" s="85" t="n">
        <v>0.617623928584421</v>
      </c>
      <c r="H41" s="101" t="s">
        <v>92</v>
      </c>
      <c r="I41" s="1181" t="n">
        <v>3.52093675903843</v>
      </c>
      <c r="J41" s="148" t="n">
        <v>6.69999975623381</v>
      </c>
      <c r="K41" s="572" t="n">
        <v>1.635414219</v>
      </c>
      <c r="L41" s="570" t="s">
        <v>92</v>
      </c>
      <c r="M41" s="85" t="n">
        <v>1.635414219</v>
      </c>
      <c r="N41" s="570" t="s">
        <v>92</v>
      </c>
      <c r="O41" s="1189" t="n">
        <v>9.304355934</v>
      </c>
      <c r="P41" s="1092" t="n">
        <v>0.035730958</v>
      </c>
      <c r="Q41" s="1182" t="n">
        <v>-40.243504073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4" t="s">
        <v>1235</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2" t="s">
        <v>1300</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3" t="s">
        <v>1301</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4" t="s">
        <v>1238</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5" t="s">
        <v>1239</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4" t="s">
        <v>1302</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4" t="s">
        <v>1303</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5" t="s">
        <v>1304</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5</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5" t="s">
        <v>1306</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7" t="s">
        <v>1307</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6" t="s">
        <v>1308</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5" t="s">
        <v>1277</v>
      </c>
    </row>
    <row r="56" customFormat="false" ht="13.5" hidden="false" customHeight="true" outlineLevel="0" collapsed="false">
      <c r="A56" s="716" t="s">
        <v>1309</v>
      </c>
    </row>
    <row r="57" customFormat="false" ht="13.5" hidden="false" customHeight="true" outlineLevel="0" collapsed="false">
      <c r="A57" s="1267" t="s">
        <v>1310</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47</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1</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4" t="s">
        <v>73</v>
      </c>
      <c r="O1" s="1212"/>
    </row>
    <row r="2" customFormat="false" ht="15.75" hidden="false" customHeight="true" outlineLevel="0" collapsed="false">
      <c r="A2" s="4" t="s">
        <v>1313</v>
      </c>
      <c r="N2" s="114" t="s">
        <v>75</v>
      </c>
      <c r="O2" s="1212"/>
    </row>
    <row r="3" customFormat="false" ht="15.75" hidden="false" customHeight="true" outlineLevel="0" collapsed="false">
      <c r="A3" s="4" t="s">
        <v>218</v>
      </c>
      <c r="N3" s="114" t="s">
        <v>76</v>
      </c>
      <c r="O3" s="1212"/>
    </row>
    <row r="4" customFormat="false" ht="12" hidden="false" customHeight="true" outlineLevel="0" collapsed="false">
      <c r="A4" s="1268"/>
      <c r="B4" s="1212"/>
      <c r="C4" s="1212"/>
      <c r="D4" s="1212"/>
      <c r="E4" s="1212"/>
      <c r="F4" s="1212"/>
      <c r="G4" s="1212"/>
      <c r="H4" s="1212"/>
      <c r="I4" s="1212"/>
      <c r="J4" s="1212"/>
      <c r="K4" s="1212"/>
      <c r="L4" s="1212"/>
      <c r="M4" s="1212"/>
      <c r="N4" s="1212"/>
      <c r="O4" s="1212"/>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14</v>
      </c>
      <c r="O5" s="1270"/>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199</v>
      </c>
      <c r="J6" s="1271"/>
      <c r="K6" s="1271"/>
      <c r="L6" s="1167" t="s">
        <v>1200</v>
      </c>
      <c r="M6" s="1168" t="s">
        <v>1316</v>
      </c>
      <c r="N6" s="1162"/>
      <c r="O6" s="1270"/>
    </row>
    <row r="7" customFormat="false" ht="15.75" hidden="false" customHeight="true" outlineLevel="0" collapsed="false">
      <c r="A7" s="1163"/>
      <c r="B7" s="1261"/>
      <c r="C7" s="1165"/>
      <c r="D7" s="1166"/>
      <c r="E7" s="1166"/>
      <c r="F7" s="1166"/>
      <c r="G7" s="1167"/>
      <c r="H7" s="1168"/>
      <c r="I7" s="1271"/>
      <c r="J7" s="1271"/>
      <c r="K7" s="1271"/>
      <c r="L7" s="1167"/>
      <c r="M7" s="1168"/>
      <c r="N7" s="1162"/>
      <c r="O7" s="1270"/>
    </row>
    <row r="8" customFormat="false" ht="26.2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c r="O8" s="1270"/>
    </row>
    <row r="9" customFormat="false" ht="15.95" hidden="false" customHeight="true" outlineLevel="0" collapsed="false">
      <c r="A9" s="1163"/>
      <c r="B9" s="1261"/>
      <c r="C9" s="1165"/>
      <c r="D9" s="1273" t="s">
        <v>1209</v>
      </c>
      <c r="E9" s="1273"/>
      <c r="F9" s="1273"/>
      <c r="G9" s="1273"/>
      <c r="H9" s="1273"/>
      <c r="I9" s="1165" t="s">
        <v>244</v>
      </c>
      <c r="J9" s="1165"/>
      <c r="K9" s="1165"/>
      <c r="L9" s="1165"/>
      <c r="M9" s="1165"/>
      <c r="N9" s="1173" t="s">
        <v>85</v>
      </c>
      <c r="O9" s="1160"/>
    </row>
    <row r="10" customFormat="false" ht="17.25" hidden="false" customHeight="true" outlineLevel="0" collapsed="false">
      <c r="A10" s="1274" t="s">
        <v>1317</v>
      </c>
      <c r="B10" s="1175"/>
      <c r="C10" s="1216" t="n">
        <v>186.068973836</v>
      </c>
      <c r="D10" s="1218" t="n">
        <v>0.000853210842877688</v>
      </c>
      <c r="E10" s="1219" t="n">
        <v>-0.0133796231132777</v>
      </c>
      <c r="F10" s="1219" t="n">
        <v>-0.0125264122704</v>
      </c>
      <c r="G10" s="1219" t="n">
        <v>-0.0022729109549062</v>
      </c>
      <c r="H10" s="1221" t="n">
        <v>-0.0104055852681088</v>
      </c>
      <c r="I10" s="1222" t="n">
        <v>0.158756066</v>
      </c>
      <c r="J10" s="1223" t="n">
        <v>-2.489532743</v>
      </c>
      <c r="K10" s="1223" t="n">
        <v>-2.330776677</v>
      </c>
      <c r="L10" s="1223" t="n">
        <v>-0.422918209</v>
      </c>
      <c r="M10" s="1221" t="n">
        <v>-1.936156573</v>
      </c>
      <c r="N10" s="1226" t="n">
        <v>17.1961220163334</v>
      </c>
      <c r="O10" s="1160"/>
    </row>
    <row r="11" customFormat="false" ht="15.75" hidden="false" customHeight="true" outlineLevel="0" collapsed="false">
      <c r="A11" s="1262" t="s">
        <v>1318</v>
      </c>
      <c r="B11" s="1275"/>
      <c r="C11" s="1228" t="n">
        <v>185.15071746</v>
      </c>
      <c r="D11" s="1276" t="n">
        <v>0.000587400348710482</v>
      </c>
      <c r="E11" s="85" t="n">
        <v>-0.00020229515453048</v>
      </c>
      <c r="F11" s="85" t="n">
        <v>0.000385105194180002</v>
      </c>
      <c r="G11" s="101" t="s">
        <v>92</v>
      </c>
      <c r="H11" s="148" t="n">
        <v>0.00383726838732608</v>
      </c>
      <c r="I11" s="1230" t="n">
        <v>0.108757596</v>
      </c>
      <c r="J11" s="1277" t="n">
        <v>-0.037455093</v>
      </c>
      <c r="K11" s="85" t="n">
        <v>0.071302503</v>
      </c>
      <c r="L11" s="1231" t="s">
        <v>92</v>
      </c>
      <c r="M11" s="1234" t="n">
        <v>0.710472995</v>
      </c>
      <c r="N11" s="1235" t="n">
        <v>-2.86651015933334</v>
      </c>
      <c r="O11" s="1160"/>
    </row>
    <row r="12" customFormat="false" ht="15.75" hidden="false" customHeight="true" outlineLevel="0" collapsed="false">
      <c r="A12" s="1278"/>
      <c r="B12" s="1184" t="s">
        <v>1319</v>
      </c>
      <c r="C12" s="332" t="n">
        <v>160.8015839</v>
      </c>
      <c r="D12" s="1279" t="s">
        <v>92</v>
      </c>
      <c r="E12" s="85" t="n">
        <v>-0.000232927388472073</v>
      </c>
      <c r="F12" s="85" t="n">
        <v>-0.000232927388472073</v>
      </c>
      <c r="G12" s="101" t="s">
        <v>92</v>
      </c>
      <c r="H12" s="148" t="n">
        <v>-0.00244503488376398</v>
      </c>
      <c r="I12" s="570" t="s">
        <v>92</v>
      </c>
      <c r="J12" s="572" t="n">
        <v>-0.037455093</v>
      </c>
      <c r="K12" s="85" t="n">
        <v>-0.037455093</v>
      </c>
      <c r="L12" s="570" t="s">
        <v>92</v>
      </c>
      <c r="M12" s="130" t="n">
        <v>-0.393165482</v>
      </c>
      <c r="N12" s="1235" t="n">
        <v>1.57894210833334</v>
      </c>
      <c r="O12" s="1160"/>
    </row>
    <row r="13" customFormat="false" ht="15.75" hidden="false" customHeight="true" outlineLevel="0" collapsed="false">
      <c r="A13" s="1278"/>
      <c r="B13" s="1184" t="s">
        <v>1227</v>
      </c>
      <c r="C13" s="332" t="n">
        <v>24.34913356</v>
      </c>
      <c r="D13" s="1280" t="n">
        <v>0.00446658998078944</v>
      </c>
      <c r="E13" s="101" t="s">
        <v>92</v>
      </c>
      <c r="F13" s="85" t="n">
        <v>0.00446658998078944</v>
      </c>
      <c r="G13" s="101" t="s">
        <v>92</v>
      </c>
      <c r="H13" s="148" t="n">
        <v>0.0453255749031261</v>
      </c>
      <c r="I13" s="572" t="n">
        <v>0.108757596</v>
      </c>
      <c r="J13" s="570" t="s">
        <v>92</v>
      </c>
      <c r="K13" s="85" t="n">
        <v>0.108757596</v>
      </c>
      <c r="L13" s="570" t="s">
        <v>92</v>
      </c>
      <c r="M13" s="130" t="n">
        <v>1.103638477</v>
      </c>
      <c r="N13" s="1235" t="n">
        <v>-4.44545226766667</v>
      </c>
      <c r="O13" s="1160"/>
    </row>
    <row r="14" customFormat="false" ht="15.75" hidden="false" customHeight="true" outlineLevel="0" collapsed="false">
      <c r="A14" s="1281" t="s">
        <v>1320</v>
      </c>
      <c r="B14" s="1282"/>
      <c r="C14" s="1239" t="n">
        <v>0.918256376</v>
      </c>
      <c r="D14" s="1280" t="n">
        <v>0.0544493578338083</v>
      </c>
      <c r="E14" s="85" t="n">
        <v>-2.67036278112378</v>
      </c>
      <c r="F14" s="85" t="n">
        <v>-2.61591342328997</v>
      </c>
      <c r="G14" s="85" t="n">
        <v>-0.460566591263179</v>
      </c>
      <c r="H14" s="148" t="n">
        <v>-2.8822338043858</v>
      </c>
      <c r="I14" s="1241" t="n">
        <v>0.04999847</v>
      </c>
      <c r="J14" s="1242" t="n">
        <v>-2.45207765</v>
      </c>
      <c r="K14" s="85" t="n">
        <v>-2.40207918</v>
      </c>
      <c r="L14" s="1242" t="n">
        <v>-0.422918209</v>
      </c>
      <c r="M14" s="1283" t="n">
        <v>-2.646629568</v>
      </c>
      <c r="N14" s="1235" t="n">
        <v>20.0626321756667</v>
      </c>
      <c r="O14" s="1160"/>
    </row>
    <row r="15" customFormat="false" ht="15.75" hidden="false" customHeight="true" outlineLevel="0" collapsed="false">
      <c r="A15" s="1192" t="s">
        <v>1321</v>
      </c>
      <c r="B15" s="1284"/>
      <c r="C15" s="1244" t="n">
        <v>0.170943952</v>
      </c>
      <c r="D15" s="1279" t="s">
        <v>92</v>
      </c>
      <c r="E15" s="85" t="n">
        <v>-12.3826692915114</v>
      </c>
      <c r="F15" s="85" t="n">
        <v>-12.3826692915114</v>
      </c>
      <c r="G15" s="85" t="n">
        <v>-2.47401679937761</v>
      </c>
      <c r="H15" s="148" t="n">
        <v>-6.28057552454386</v>
      </c>
      <c r="I15" s="1285" t="s">
        <v>92</v>
      </c>
      <c r="J15" s="1247" t="n">
        <v>-2.116742425</v>
      </c>
      <c r="K15" s="85" t="n">
        <v>-2.116742425</v>
      </c>
      <c r="L15" s="1247" t="n">
        <v>-0.422918209</v>
      </c>
      <c r="M15" s="1249" t="n">
        <v>-1.073626401</v>
      </c>
      <c r="N15" s="1235" t="n">
        <v>13.2487191283333</v>
      </c>
      <c r="O15" s="1160"/>
    </row>
    <row r="16" customFormat="false" ht="15.75" hidden="false" customHeight="true" outlineLevel="0" collapsed="false">
      <c r="A16" s="1263"/>
      <c r="B16" s="1184" t="s">
        <v>1319</v>
      </c>
      <c r="C16" s="332" t="n">
        <v>0.012036849</v>
      </c>
      <c r="D16" s="1279" t="s">
        <v>92</v>
      </c>
      <c r="E16" s="85" t="n">
        <v>-107.270837575515</v>
      </c>
      <c r="F16" s="85" t="n">
        <v>-107.270837575515</v>
      </c>
      <c r="G16" s="85" t="n">
        <v>-20.9264586604019</v>
      </c>
      <c r="H16" s="148" t="n">
        <v>-75.3296573712938</v>
      </c>
      <c r="I16" s="570" t="s">
        <v>92</v>
      </c>
      <c r="J16" s="572" t="n">
        <v>-1.291202874</v>
      </c>
      <c r="K16" s="85" t="n">
        <v>-1.291202874</v>
      </c>
      <c r="L16" s="572" t="n">
        <v>-0.251888623</v>
      </c>
      <c r="M16" s="130" t="n">
        <v>-0.906731711</v>
      </c>
      <c r="N16" s="1235" t="n">
        <v>8.98268509600001</v>
      </c>
      <c r="O16" s="1160"/>
    </row>
    <row r="17" customFormat="false" ht="15.75" hidden="false" customHeight="true" outlineLevel="0" collapsed="false">
      <c r="A17" s="1263"/>
      <c r="B17" s="1184" t="s">
        <v>1227</v>
      </c>
      <c r="C17" s="332" t="n">
        <v>0.158907103</v>
      </c>
      <c r="D17" s="1279" t="s">
        <v>92</v>
      </c>
      <c r="E17" s="85" t="n">
        <v>-5.19510793044915</v>
      </c>
      <c r="F17" s="85" t="n">
        <v>-5.19510793044915</v>
      </c>
      <c r="G17" s="85" t="n">
        <v>-1.07628660249379</v>
      </c>
      <c r="H17" s="148" t="n">
        <v>-1.05026576439443</v>
      </c>
      <c r="I17" s="570" t="s">
        <v>92</v>
      </c>
      <c r="J17" s="572" t="n">
        <v>-0.825539551</v>
      </c>
      <c r="K17" s="85" t="n">
        <v>-0.825539551</v>
      </c>
      <c r="L17" s="572" t="n">
        <v>-0.171029586</v>
      </c>
      <c r="M17" s="130" t="n">
        <v>-0.16689469</v>
      </c>
      <c r="N17" s="1235" t="n">
        <v>4.26603403233334</v>
      </c>
      <c r="O17" s="1160"/>
    </row>
    <row r="18" customFormat="false" ht="15.75" hidden="false" customHeight="true" outlineLevel="0" collapsed="false">
      <c r="A18" s="1192" t="s">
        <v>1322</v>
      </c>
      <c r="B18" s="1284"/>
      <c r="C18" s="1244" t="n">
        <v>0.076899053</v>
      </c>
      <c r="D18" s="1280" t="n">
        <v>0.102382756260991</v>
      </c>
      <c r="E18" s="85" t="n">
        <v>-0.233128631636075</v>
      </c>
      <c r="F18" s="85" t="n">
        <v>-0.130745875375084</v>
      </c>
      <c r="G18" s="101" t="s">
        <v>92</v>
      </c>
      <c r="H18" s="148" t="n">
        <v>-2.17982221445562</v>
      </c>
      <c r="I18" s="1246" t="n">
        <v>0.007873137</v>
      </c>
      <c r="J18" s="1247" t="n">
        <v>-0.017927371</v>
      </c>
      <c r="K18" s="85" t="n">
        <v>-0.010054234</v>
      </c>
      <c r="L18" s="1250" t="s">
        <v>92</v>
      </c>
      <c r="M18" s="1249" t="n">
        <v>-0.167626264</v>
      </c>
      <c r="N18" s="1235" t="n">
        <v>0.651495159333334</v>
      </c>
      <c r="O18" s="1160"/>
    </row>
    <row r="19" customFormat="false" ht="15.75" hidden="false" customHeight="true" outlineLevel="0" collapsed="false">
      <c r="A19" s="1263"/>
      <c r="B19" s="1184" t="s">
        <v>1319</v>
      </c>
      <c r="C19" s="332" t="n">
        <v>0.004134546</v>
      </c>
      <c r="D19" s="1279" t="s">
        <v>92</v>
      </c>
      <c r="E19" s="85" t="n">
        <v>-4.3359950524193</v>
      </c>
      <c r="F19" s="85" t="n">
        <v>-4.3359950524193</v>
      </c>
      <c r="G19" s="101" t="s">
        <v>92</v>
      </c>
      <c r="H19" s="148" t="n">
        <v>-49.096177911674</v>
      </c>
      <c r="I19" s="570" t="s">
        <v>92</v>
      </c>
      <c r="J19" s="572" t="n">
        <v>-0.017927371</v>
      </c>
      <c r="K19" s="85" t="n">
        <v>-0.017927371</v>
      </c>
      <c r="L19" s="570" t="s">
        <v>92</v>
      </c>
      <c r="M19" s="130" t="n">
        <v>-0.202990406</v>
      </c>
      <c r="N19" s="1235" t="n">
        <v>0.810031849000001</v>
      </c>
      <c r="O19" s="1160"/>
    </row>
    <row r="20" customFormat="false" ht="15.75" hidden="false" customHeight="true" outlineLevel="0" collapsed="false">
      <c r="A20" s="1263"/>
      <c r="B20" s="1184" t="s">
        <v>1227</v>
      </c>
      <c r="C20" s="332" t="n">
        <v>0.072764507</v>
      </c>
      <c r="D20" s="1280" t="n">
        <v>0.108200238338727</v>
      </c>
      <c r="E20" s="101" t="s">
        <v>92</v>
      </c>
      <c r="F20" s="85" t="n">
        <v>0.108200238338727</v>
      </c>
      <c r="G20" s="101" t="s">
        <v>92</v>
      </c>
      <c r="H20" s="148" t="n">
        <v>0.486008130310015</v>
      </c>
      <c r="I20" s="572" t="n">
        <v>0.007873137</v>
      </c>
      <c r="J20" s="570" t="s">
        <v>92</v>
      </c>
      <c r="K20" s="85" t="n">
        <v>0.007873137</v>
      </c>
      <c r="L20" s="570" t="s">
        <v>92</v>
      </c>
      <c r="M20" s="130" t="n">
        <v>0.035364142</v>
      </c>
      <c r="N20" s="1235" t="n">
        <v>-0.158536689666667</v>
      </c>
      <c r="O20" s="1160"/>
    </row>
    <row r="21" customFormat="false" ht="15.75" hidden="false" customHeight="true" outlineLevel="0" collapsed="false">
      <c r="A21" s="1192" t="s">
        <v>1323</v>
      </c>
      <c r="B21" s="1284"/>
      <c r="C21" s="1244" t="n">
        <v>0.358449318</v>
      </c>
      <c r="D21" s="1280" t="n">
        <v>0.00698199124485432</v>
      </c>
      <c r="E21" s="85" t="n">
        <v>-0.753597994012643</v>
      </c>
      <c r="F21" s="85" t="n">
        <v>-0.746616002767789</v>
      </c>
      <c r="G21" s="101" t="s">
        <v>92</v>
      </c>
      <c r="H21" s="148" t="n">
        <v>-4.69251415900309</v>
      </c>
      <c r="I21" s="1246" t="n">
        <v>0.00250269</v>
      </c>
      <c r="J21" s="1247" t="n">
        <v>-0.270126687</v>
      </c>
      <c r="K21" s="85" t="n">
        <v>-0.267623997</v>
      </c>
      <c r="L21" s="1250" t="s">
        <v>92</v>
      </c>
      <c r="M21" s="1249" t="n">
        <v>-1.6820285</v>
      </c>
      <c r="N21" s="1235" t="n">
        <v>7.14872582233334</v>
      </c>
      <c r="O21" s="1160"/>
    </row>
    <row r="22" customFormat="false" ht="15.75" hidden="false" customHeight="true" outlineLevel="0" collapsed="false">
      <c r="A22" s="1263"/>
      <c r="B22" s="1184" t="s">
        <v>1319</v>
      </c>
      <c r="C22" s="332" t="n">
        <v>0.026142485</v>
      </c>
      <c r="D22" s="1279" t="s">
        <v>92</v>
      </c>
      <c r="E22" s="85" t="n">
        <v>-9.03795492280095</v>
      </c>
      <c r="F22" s="85" t="n">
        <v>-9.03795492280095</v>
      </c>
      <c r="G22" s="101" t="s">
        <v>92</v>
      </c>
      <c r="H22" s="148" t="n">
        <v>-61.2105296799444</v>
      </c>
      <c r="I22" s="570" t="s">
        <v>92</v>
      </c>
      <c r="J22" s="572" t="n">
        <v>-0.236274601</v>
      </c>
      <c r="K22" s="85" t="n">
        <v>-0.236274601</v>
      </c>
      <c r="L22" s="570" t="s">
        <v>92</v>
      </c>
      <c r="M22" s="130" t="n">
        <v>-1.600195354</v>
      </c>
      <c r="N22" s="1235" t="n">
        <v>6.73372316833334</v>
      </c>
      <c r="O22" s="1160"/>
    </row>
    <row r="23" customFormat="false" ht="15.75" hidden="false" customHeight="true" outlineLevel="0" collapsed="false">
      <c r="A23" s="1263"/>
      <c r="B23" s="1184" t="s">
        <v>1227</v>
      </c>
      <c r="C23" s="332" t="n">
        <v>0.332306833</v>
      </c>
      <c r="D23" s="1280" t="n">
        <v>0.00753126253049392</v>
      </c>
      <c r="E23" s="85" t="n">
        <v>-0.101869966664212</v>
      </c>
      <c r="F23" s="85" t="n">
        <v>-0.0943387041337185</v>
      </c>
      <c r="G23" s="101" t="s">
        <v>92</v>
      </c>
      <c r="H23" s="148" t="n">
        <v>-0.246257789107815</v>
      </c>
      <c r="I23" s="572" t="n">
        <v>0.00250269</v>
      </c>
      <c r="J23" s="572" t="n">
        <v>-0.033852086</v>
      </c>
      <c r="K23" s="85" t="n">
        <v>-0.031349396</v>
      </c>
      <c r="L23" s="570" t="s">
        <v>92</v>
      </c>
      <c r="M23" s="130" t="n">
        <v>-0.081833146</v>
      </c>
      <c r="N23" s="1235" t="n">
        <v>0.415002654</v>
      </c>
      <c r="O23" s="1160"/>
    </row>
    <row r="24" customFormat="false" ht="15.75" hidden="false" customHeight="true" outlineLevel="0" collapsed="false">
      <c r="A24" s="1192" t="s">
        <v>1324</v>
      </c>
      <c r="B24" s="1284"/>
      <c r="C24" s="1244" t="n">
        <v>0.178454961</v>
      </c>
      <c r="D24" s="1280" t="n">
        <v>0.153624874569892</v>
      </c>
      <c r="E24" s="85" t="n">
        <v>-0.26494733872935</v>
      </c>
      <c r="F24" s="85" t="n">
        <v>-0.111322464159458</v>
      </c>
      <c r="G24" s="101" t="s">
        <v>92</v>
      </c>
      <c r="H24" s="148" t="n">
        <v>0.728750466062975</v>
      </c>
      <c r="I24" s="1246" t="n">
        <v>0.027415121</v>
      </c>
      <c r="J24" s="1247" t="n">
        <v>-0.047281167</v>
      </c>
      <c r="K24" s="85" t="n">
        <v>-0.019866046</v>
      </c>
      <c r="L24" s="1250" t="s">
        <v>92</v>
      </c>
      <c r="M24" s="1249" t="n">
        <v>0.130049136</v>
      </c>
      <c r="N24" s="1235" t="n">
        <v>-0.404004663333334</v>
      </c>
    </row>
    <row r="25" customFormat="false" ht="15.75" hidden="false" customHeight="true" outlineLevel="0" collapsed="false">
      <c r="A25" s="1263"/>
      <c r="B25" s="1184" t="s">
        <v>1319</v>
      </c>
      <c r="C25" s="332" t="n">
        <v>0.007696231</v>
      </c>
      <c r="D25" s="1279" t="s">
        <v>92</v>
      </c>
      <c r="E25" s="85" t="n">
        <v>-2.2073460373006</v>
      </c>
      <c r="F25" s="85" t="n">
        <v>-2.2073460373006</v>
      </c>
      <c r="G25" s="101" t="s">
        <v>92</v>
      </c>
      <c r="H25" s="148" t="n">
        <v>-9.25191941354151</v>
      </c>
      <c r="I25" s="570" t="s">
        <v>92</v>
      </c>
      <c r="J25" s="572" t="n">
        <v>-0.016988245</v>
      </c>
      <c r="K25" s="85" t="n">
        <v>-0.016988245</v>
      </c>
      <c r="L25" s="570" t="s">
        <v>92</v>
      </c>
      <c r="M25" s="130" t="n">
        <v>-0.071204909</v>
      </c>
      <c r="N25" s="1235" t="n">
        <v>0.323374898</v>
      </c>
    </row>
    <row r="26" customFormat="false" ht="15.75" hidden="false" customHeight="true" outlineLevel="0" collapsed="false">
      <c r="A26" s="1263"/>
      <c r="B26" s="1184" t="s">
        <v>1227</v>
      </c>
      <c r="C26" s="332" t="n">
        <v>0.17075873</v>
      </c>
      <c r="D26" s="1280" t="n">
        <v>0.160548869155914</v>
      </c>
      <c r="E26" s="85" t="n">
        <v>-0.177401893302908</v>
      </c>
      <c r="F26" s="85" t="n">
        <v>-0.0168530241469938</v>
      </c>
      <c r="G26" s="101" t="s">
        <v>92</v>
      </c>
      <c r="H26" s="148" t="n">
        <v>1.17858715041978</v>
      </c>
      <c r="I26" s="572" t="n">
        <v>0.027415121</v>
      </c>
      <c r="J26" s="572" t="n">
        <v>-0.030292922</v>
      </c>
      <c r="K26" s="85" t="n">
        <v>-0.002877801</v>
      </c>
      <c r="L26" s="570" t="s">
        <v>92</v>
      </c>
      <c r="M26" s="130" t="n">
        <v>0.201254045</v>
      </c>
      <c r="N26" s="1235" t="n">
        <v>-0.727379561333334</v>
      </c>
    </row>
    <row r="27" customFormat="false" ht="15.75" hidden="false" customHeight="true" outlineLevel="0" collapsed="false">
      <c r="A27" s="1192" t="s">
        <v>1325</v>
      </c>
      <c r="B27" s="1284"/>
      <c r="C27" s="1244" t="n">
        <v>0.133509092</v>
      </c>
      <c r="D27" s="1280" t="n">
        <v>0.0914358851305797</v>
      </c>
      <c r="E27" s="101" t="s">
        <v>92</v>
      </c>
      <c r="F27" s="85" t="n">
        <v>0.0914358851305797</v>
      </c>
      <c r="G27" s="101" t="s">
        <v>92</v>
      </c>
      <c r="H27" s="148" t="n">
        <v>1.09807099129998</v>
      </c>
      <c r="I27" s="1246" t="n">
        <v>0.012207522</v>
      </c>
      <c r="J27" s="1250" t="s">
        <v>92</v>
      </c>
      <c r="K27" s="85" t="n">
        <v>0.012207522</v>
      </c>
      <c r="L27" s="1250" t="s">
        <v>92</v>
      </c>
      <c r="M27" s="1249" t="n">
        <v>0.146602461</v>
      </c>
      <c r="N27" s="1235" t="n">
        <v>-0.582303271000001</v>
      </c>
    </row>
    <row r="28" customFormat="false" ht="15.75" hidden="false" customHeight="true" outlineLevel="0" collapsed="false">
      <c r="A28" s="1185"/>
      <c r="B28" s="1184" t="s">
        <v>1319</v>
      </c>
      <c r="C28" s="332" t="n">
        <v>0.095947487</v>
      </c>
      <c r="D28" s="1185" t="s">
        <v>92</v>
      </c>
      <c r="E28" s="101" t="s">
        <v>92</v>
      </c>
      <c r="F28" s="101" t="s">
        <v>92</v>
      </c>
      <c r="G28" s="101" t="s">
        <v>92</v>
      </c>
      <c r="H28" s="148" t="n">
        <v>0.19240015113684</v>
      </c>
      <c r="I28" s="570" t="s">
        <v>92</v>
      </c>
      <c r="J28" s="570" t="s">
        <v>92</v>
      </c>
      <c r="K28" s="101" t="s">
        <v>92</v>
      </c>
      <c r="L28" s="570" t="s">
        <v>92</v>
      </c>
      <c r="M28" s="1092" t="n">
        <v>0.018460311</v>
      </c>
      <c r="N28" s="1235" t="n">
        <v>-0.0676878070000001</v>
      </c>
    </row>
    <row r="29" customFormat="false" ht="15.75" hidden="false" customHeight="true" outlineLevel="0" collapsed="false">
      <c r="A29" s="1185"/>
      <c r="B29" s="1184" t="s">
        <v>1227</v>
      </c>
      <c r="C29" s="332" t="n">
        <v>0.037561605</v>
      </c>
      <c r="D29" s="1180" t="n">
        <v>0.325000009983599</v>
      </c>
      <c r="E29" s="101" t="s">
        <v>92</v>
      </c>
      <c r="F29" s="85" t="n">
        <v>0.325000009983599</v>
      </c>
      <c r="G29" s="101" t="s">
        <v>92</v>
      </c>
      <c r="H29" s="148" t="n">
        <v>3.41151955567394</v>
      </c>
      <c r="I29" s="572" t="n">
        <v>0.012207522</v>
      </c>
      <c r="J29" s="570" t="s">
        <v>92</v>
      </c>
      <c r="K29" s="85" t="n">
        <v>0.012207522</v>
      </c>
      <c r="L29" s="570" t="s">
        <v>92</v>
      </c>
      <c r="M29" s="1092" t="n">
        <v>0.12814215</v>
      </c>
      <c r="N29" s="1235" t="n">
        <v>-0.514615464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4" t="s">
        <v>1326</v>
      </c>
      <c r="B31" s="1286"/>
      <c r="C31" s="1286"/>
      <c r="D31" s="1286"/>
      <c r="E31" s="1286"/>
      <c r="F31" s="1286"/>
      <c r="G31" s="1286"/>
      <c r="H31" s="1286"/>
      <c r="I31" s="1286"/>
      <c r="J31" s="1286"/>
      <c r="K31" s="1286"/>
      <c r="L31" s="1286"/>
      <c r="M31" s="1286"/>
      <c r="N31" s="1286"/>
    </row>
    <row r="32" customFormat="false" ht="13.5" hidden="false" customHeight="true" outlineLevel="0" collapsed="false">
      <c r="A32" s="1252" t="s">
        <v>1327</v>
      </c>
      <c r="B32" s="1286"/>
      <c r="C32" s="1286"/>
      <c r="D32" s="1286"/>
      <c r="E32" s="1286"/>
      <c r="F32" s="1286"/>
      <c r="G32" s="1286"/>
      <c r="H32" s="1286"/>
      <c r="I32" s="1286"/>
      <c r="J32" s="1286"/>
      <c r="K32" s="1286"/>
      <c r="L32" s="1286"/>
      <c r="M32" s="1286"/>
      <c r="N32" s="1286"/>
    </row>
    <row r="33" customFormat="false" ht="13.5" hidden="false" customHeight="true" outlineLevel="0" collapsed="false">
      <c r="A33" s="1253" t="s">
        <v>1237</v>
      </c>
      <c r="B33" s="1286"/>
      <c r="C33" s="1286"/>
      <c r="D33" s="1286"/>
      <c r="E33" s="1286"/>
      <c r="F33" s="1286"/>
      <c r="G33" s="1286"/>
      <c r="H33" s="1286"/>
      <c r="I33" s="1286"/>
      <c r="J33" s="1286"/>
      <c r="K33" s="1286"/>
      <c r="L33" s="1286"/>
      <c r="M33" s="1286"/>
      <c r="N33" s="1286"/>
    </row>
    <row r="34" customFormat="false" ht="13.5" hidden="false" customHeight="true" outlineLevel="0" collapsed="false">
      <c r="A34" s="1254" t="s">
        <v>1328</v>
      </c>
      <c r="B34" s="1286"/>
      <c r="C34" s="1286"/>
      <c r="D34" s="1286"/>
      <c r="E34" s="1286"/>
      <c r="F34" s="1286"/>
      <c r="G34" s="1286"/>
      <c r="H34" s="1286"/>
      <c r="I34" s="1286"/>
      <c r="J34" s="1286"/>
      <c r="K34" s="1286"/>
      <c r="L34" s="1286"/>
      <c r="M34" s="1286"/>
      <c r="N34" s="1286"/>
    </row>
    <row r="35" customFormat="false" ht="13.5" hidden="false" customHeight="true" outlineLevel="0" collapsed="false">
      <c r="A35" s="1256" t="s">
        <v>1329</v>
      </c>
      <c r="B35" s="1286"/>
      <c r="C35" s="1286"/>
      <c r="D35" s="1286"/>
      <c r="E35" s="1286"/>
      <c r="F35" s="1286"/>
      <c r="G35" s="1286"/>
      <c r="H35" s="1286"/>
      <c r="I35" s="1286"/>
      <c r="J35" s="1286"/>
      <c r="K35" s="1286"/>
      <c r="L35" s="1286"/>
      <c r="M35" s="1286"/>
      <c r="N35" s="1286"/>
    </row>
    <row r="36" customFormat="false" ht="13.5" hidden="false" customHeight="true" outlineLevel="0" collapsed="false">
      <c r="A36" s="1257" t="s">
        <v>1330</v>
      </c>
      <c r="B36" s="1286"/>
      <c r="C36" s="1286"/>
      <c r="D36" s="1286"/>
      <c r="E36" s="1286"/>
      <c r="F36" s="1286"/>
      <c r="G36" s="1286"/>
      <c r="H36" s="1286"/>
      <c r="I36" s="1286"/>
      <c r="J36" s="1286"/>
      <c r="K36" s="1286"/>
      <c r="L36" s="1286"/>
      <c r="M36" s="1286"/>
      <c r="N36" s="1286"/>
    </row>
    <row r="37" customFormat="false" ht="13.5" hidden="false" customHeight="true" outlineLevel="0" collapsed="false">
      <c r="A37" s="1266" t="s">
        <v>1331</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2</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2" t="s">
        <v>1333</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4</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0</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5</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4" t="s">
        <v>73</v>
      </c>
    </row>
    <row r="2" customFormat="false" ht="15.75" hidden="false" customHeight="true" outlineLevel="0" collapsed="false">
      <c r="A2" s="4" t="s">
        <v>1337</v>
      </c>
      <c r="N2" s="114" t="s">
        <v>75</v>
      </c>
    </row>
    <row r="3" customFormat="false" ht="15.75" hidden="false" customHeight="true" outlineLevel="0" collapsed="false">
      <c r="A3" s="4" t="s">
        <v>218</v>
      </c>
      <c r="N3" s="114" t="s">
        <v>76</v>
      </c>
    </row>
    <row r="4" customFormat="false" ht="12" hidden="false" customHeight="true" outlineLevel="0" collapsed="false">
      <c r="N4" s="1212"/>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38</v>
      </c>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339</v>
      </c>
      <c r="J6" s="1271"/>
      <c r="K6" s="1271"/>
      <c r="L6" s="1167" t="s">
        <v>1200</v>
      </c>
      <c r="M6" s="1168" t="s">
        <v>1316</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31.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row>
    <row r="9" customFormat="false" ht="13.5" hidden="false" customHeight="true" outlineLevel="0" collapsed="false">
      <c r="A9" s="1163"/>
      <c r="B9" s="1261"/>
      <c r="C9" s="1165"/>
      <c r="D9" s="1273" t="s">
        <v>1209</v>
      </c>
      <c r="E9" s="1273"/>
      <c r="F9" s="1273"/>
      <c r="G9" s="1273"/>
      <c r="H9" s="1273"/>
      <c r="I9" s="1165" t="s">
        <v>244</v>
      </c>
      <c r="J9" s="1165"/>
      <c r="K9" s="1165"/>
      <c r="L9" s="1165"/>
      <c r="M9" s="1165"/>
      <c r="N9" s="1173" t="s">
        <v>85</v>
      </c>
    </row>
    <row r="10" customFormat="false" ht="14.25" hidden="false" customHeight="true" outlineLevel="0" collapsed="false">
      <c r="A10" s="1174" t="s">
        <v>1340</v>
      </c>
      <c r="B10" s="1175"/>
      <c r="C10" s="1216" t="n">
        <v>271.567704926</v>
      </c>
      <c r="D10" s="1218" t="n">
        <v>0.0537774096591475</v>
      </c>
      <c r="E10" s="1219" t="n">
        <v>-0.142967163141065</v>
      </c>
      <c r="F10" s="1219" t="n">
        <v>-0.0891897534819173</v>
      </c>
      <c r="G10" s="1219" t="n">
        <v>-0.0138946450426725</v>
      </c>
      <c r="H10" s="1221" t="n">
        <v>-0.284866055487268</v>
      </c>
      <c r="I10" s="1222" t="n">
        <v>14.604207718</v>
      </c>
      <c r="J10" s="1223" t="n">
        <v>-38.825264374</v>
      </c>
      <c r="K10" s="1224" t="n">
        <v>-24.221056656</v>
      </c>
      <c r="L10" s="1223" t="n">
        <v>-3.773336865</v>
      </c>
      <c r="M10" s="1221" t="n">
        <v>-77.3604209</v>
      </c>
      <c r="N10" s="1226" t="n">
        <v>386.300986210334</v>
      </c>
    </row>
    <row r="11" customFormat="false" ht="13.5" hidden="false" customHeight="true" outlineLevel="0" collapsed="false">
      <c r="A11" s="1227" t="s">
        <v>1341</v>
      </c>
      <c r="B11" s="1293"/>
      <c r="C11" s="1294" t="n">
        <v>208.266472976</v>
      </c>
      <c r="D11" s="1180" t="n">
        <v>0.0451125532436644</v>
      </c>
      <c r="E11" s="85" t="n">
        <v>-0.0362260872486635</v>
      </c>
      <c r="F11" s="85" t="n">
        <v>0.00888646599500091</v>
      </c>
      <c r="G11" s="101" t="s">
        <v>92</v>
      </c>
      <c r="H11" s="148" t="n">
        <v>-0.013594245485332</v>
      </c>
      <c r="I11" s="85" t="n">
        <v>9.395432351</v>
      </c>
      <c r="J11" s="85" t="n">
        <v>-7.544679421</v>
      </c>
      <c r="K11" s="85" t="n">
        <v>1.85075293</v>
      </c>
      <c r="L11" s="101" t="s">
        <v>92</v>
      </c>
      <c r="M11" s="148" t="n">
        <v>-2.83122556</v>
      </c>
      <c r="N11" s="1182" t="n">
        <v>3.59506631000001</v>
      </c>
    </row>
    <row r="12" customFormat="false" ht="12.75" hidden="false" customHeight="true" outlineLevel="0" collapsed="false">
      <c r="A12" s="1262"/>
      <c r="B12" s="1184" t="s">
        <v>1342</v>
      </c>
      <c r="C12" s="332" t="n">
        <v>135.4790158</v>
      </c>
      <c r="D12" s="1185" t="s">
        <v>92</v>
      </c>
      <c r="E12" s="85" t="n">
        <v>-0.0415967010737614</v>
      </c>
      <c r="F12" s="85" t="n">
        <v>-0.0415967010737614</v>
      </c>
      <c r="G12" s="101" t="s">
        <v>92</v>
      </c>
      <c r="H12" s="148" t="n">
        <v>-0.0966689750635168</v>
      </c>
      <c r="I12" s="570" t="s">
        <v>92</v>
      </c>
      <c r="J12" s="572" t="n">
        <v>-5.635480122</v>
      </c>
      <c r="K12" s="85" t="n">
        <v>-5.635480122</v>
      </c>
      <c r="L12" s="570" t="s">
        <v>92</v>
      </c>
      <c r="M12" s="130" t="n">
        <v>-13.0966176</v>
      </c>
      <c r="N12" s="1182" t="n">
        <v>68.6843583140001</v>
      </c>
    </row>
    <row r="13" customFormat="false" ht="12.75" hidden="false" customHeight="true" outlineLevel="0" collapsed="false">
      <c r="A13" s="1262"/>
      <c r="B13" s="1184" t="s">
        <v>1343</v>
      </c>
      <c r="C13" s="332" t="n">
        <v>48.33656157</v>
      </c>
      <c r="D13" s="1180" t="n">
        <v>0.0534536646397209</v>
      </c>
      <c r="E13" s="85" t="n">
        <v>-0.0386437655126738</v>
      </c>
      <c r="F13" s="85" t="n">
        <v>0.0148098991270471</v>
      </c>
      <c r="G13" s="101" t="s">
        <v>92</v>
      </c>
      <c r="H13" s="148" t="n">
        <v>0.153341145506722</v>
      </c>
      <c r="I13" s="572" t="n">
        <v>2.583766352</v>
      </c>
      <c r="J13" s="572" t="n">
        <v>-1.867906751</v>
      </c>
      <c r="K13" s="85" t="n">
        <v>0.715859601</v>
      </c>
      <c r="L13" s="570" t="s">
        <v>92</v>
      </c>
      <c r="M13" s="130" t="n">
        <v>7.411983721</v>
      </c>
      <c r="N13" s="1182" t="n">
        <v>-29.8020921806667</v>
      </c>
    </row>
    <row r="14" customFormat="false" ht="12.75" hidden="false" customHeight="true" outlineLevel="0" collapsed="false">
      <c r="A14" s="1262"/>
      <c r="B14" s="1184" t="s">
        <v>1289</v>
      </c>
      <c r="C14" s="332" t="n">
        <v>2.363813026</v>
      </c>
      <c r="D14" s="1180" t="n">
        <v>0.54589122904681</v>
      </c>
      <c r="E14" s="85" t="n">
        <v>-0.0174686185183921</v>
      </c>
      <c r="F14" s="85" t="n">
        <v>0.528422610528418</v>
      </c>
      <c r="G14" s="101" t="s">
        <v>92</v>
      </c>
      <c r="H14" s="148" t="n">
        <v>0.67990566187869</v>
      </c>
      <c r="I14" s="572" t="n">
        <v>1.290384798</v>
      </c>
      <c r="J14" s="572" t="n">
        <v>-0.041292548</v>
      </c>
      <c r="K14" s="85" t="n">
        <v>1.24909225</v>
      </c>
      <c r="L14" s="570" t="s">
        <v>92</v>
      </c>
      <c r="M14" s="130" t="n">
        <v>1.60716986</v>
      </c>
      <c r="N14" s="1182" t="n">
        <v>-10.47296107</v>
      </c>
    </row>
    <row r="15" customFormat="false" ht="12.75" hidden="false" customHeight="true" outlineLevel="0" collapsed="false">
      <c r="A15" s="1262"/>
      <c r="B15" s="1184" t="s">
        <v>1344</v>
      </c>
      <c r="C15" s="332" t="n">
        <v>22.08708258</v>
      </c>
      <c r="D15" s="1180" t="n">
        <v>0.249977840260332</v>
      </c>
      <c r="E15" s="101" t="s">
        <v>92</v>
      </c>
      <c r="F15" s="85" t="n">
        <v>0.249977840260332</v>
      </c>
      <c r="G15" s="101" t="s">
        <v>92</v>
      </c>
      <c r="H15" s="148" t="n">
        <v>0.0564238601674119</v>
      </c>
      <c r="I15" s="572" t="n">
        <v>5.521281201</v>
      </c>
      <c r="J15" s="570" t="s">
        <v>92</v>
      </c>
      <c r="K15" s="85" t="n">
        <v>5.521281201</v>
      </c>
      <c r="L15" s="570" t="s">
        <v>92</v>
      </c>
      <c r="M15" s="130" t="n">
        <v>1.246238459</v>
      </c>
      <c r="N15" s="1182" t="n">
        <v>-24.8142387533334</v>
      </c>
    </row>
    <row r="16" customFormat="false" ht="12.75" hidden="false" customHeight="true" outlineLevel="0" collapsed="false">
      <c r="A16" s="1190" t="s">
        <v>1345</v>
      </c>
      <c r="B16" s="1193"/>
      <c r="C16" s="1244" t="n">
        <v>63.30123195</v>
      </c>
      <c r="D16" s="1180" t="n">
        <v>0.082285529152328</v>
      </c>
      <c r="E16" s="85" t="n">
        <v>-0.494154442013194</v>
      </c>
      <c r="F16" s="85" t="n">
        <v>-0.411868912860866</v>
      </c>
      <c r="G16" s="85" t="n">
        <v>-0.0596092168945537</v>
      </c>
      <c r="H16" s="148" t="n">
        <v>-1.17737353672467</v>
      </c>
      <c r="I16" s="85" t="n">
        <v>5.208775367</v>
      </c>
      <c r="J16" s="85" t="n">
        <v>-31.280584953</v>
      </c>
      <c r="K16" s="85" t="n">
        <v>-26.071809586</v>
      </c>
      <c r="L16" s="85" t="n">
        <v>-3.773336865</v>
      </c>
      <c r="M16" s="148" t="n">
        <v>-74.52919534</v>
      </c>
      <c r="N16" s="1182" t="n">
        <v>382.705919900334</v>
      </c>
    </row>
    <row r="17" customFormat="false" ht="13.5" hidden="false" customHeight="true" outlineLevel="0" collapsed="false">
      <c r="A17" s="1192" t="s">
        <v>1346</v>
      </c>
      <c r="B17" s="1193"/>
      <c r="C17" s="1244" t="n">
        <v>3.582380381</v>
      </c>
      <c r="D17" s="1180" t="n">
        <v>0.000311970221232629</v>
      </c>
      <c r="E17" s="85" t="n">
        <v>-5.26022110157375</v>
      </c>
      <c r="F17" s="85" t="n">
        <v>-5.25990913135251</v>
      </c>
      <c r="G17" s="85" t="n">
        <v>-1.05330435735211</v>
      </c>
      <c r="H17" s="148" t="n">
        <v>-1.78933666061745</v>
      </c>
      <c r="I17" s="85" t="n">
        <v>0.001117596</v>
      </c>
      <c r="J17" s="85" t="n">
        <v>-18.844112874</v>
      </c>
      <c r="K17" s="85" t="n">
        <v>-18.842995278</v>
      </c>
      <c r="L17" s="85" t="n">
        <v>-3.773336865</v>
      </c>
      <c r="M17" s="148" t="n">
        <v>-6.410084548</v>
      </c>
      <c r="N17" s="1182" t="n">
        <v>106.430194533667</v>
      </c>
    </row>
    <row r="18" customFormat="false" ht="12.75" hidden="false" customHeight="true" outlineLevel="0" collapsed="false">
      <c r="A18" s="1263"/>
      <c r="B18" s="1184" t="s">
        <v>1342</v>
      </c>
      <c r="C18" s="332" t="n">
        <v>2.456097993</v>
      </c>
      <c r="D18" s="1185" t="s">
        <v>92</v>
      </c>
      <c r="E18" s="85" t="n">
        <v>-5.61021198228714</v>
      </c>
      <c r="F18" s="85" t="n">
        <v>-5.61021198228714</v>
      </c>
      <c r="G18" s="85" t="n">
        <v>-1.09496894979955</v>
      </c>
      <c r="H18" s="148" t="n">
        <v>-1.9514206699651</v>
      </c>
      <c r="I18" s="570" t="s">
        <v>92</v>
      </c>
      <c r="J18" s="572" t="n">
        <v>-13.77923039</v>
      </c>
      <c r="K18" s="85" t="n">
        <v>-13.77923039</v>
      </c>
      <c r="L18" s="572" t="n">
        <v>-2.68935104</v>
      </c>
      <c r="M18" s="130" t="n">
        <v>-4.792880391</v>
      </c>
      <c r="N18" s="1182" t="n">
        <v>77.9586933436667</v>
      </c>
    </row>
    <row r="19" customFormat="false" ht="12.75" hidden="false" customHeight="true" outlineLevel="0" collapsed="false">
      <c r="A19" s="1263"/>
      <c r="B19" s="1184" t="s">
        <v>1343</v>
      </c>
      <c r="C19" s="332" t="n">
        <v>0.546011097</v>
      </c>
      <c r="D19" s="1180" t="n">
        <v>0.000259439782045309</v>
      </c>
      <c r="E19" s="85" t="n">
        <v>-4.78073221284732</v>
      </c>
      <c r="F19" s="85" t="n">
        <v>-4.78047277306527</v>
      </c>
      <c r="G19" s="85" t="n">
        <v>-0.993764819032607</v>
      </c>
      <c r="H19" s="148" t="n">
        <v>-1.37863209399204</v>
      </c>
      <c r="I19" s="572" t="n">
        <v>0.000141657</v>
      </c>
      <c r="J19" s="572" t="n">
        <v>-2.61033284</v>
      </c>
      <c r="K19" s="85" t="n">
        <v>-2.610191183</v>
      </c>
      <c r="L19" s="572" t="n">
        <v>-0.542606619</v>
      </c>
      <c r="M19" s="130" t="n">
        <v>-0.752748422</v>
      </c>
      <c r="N19" s="1182" t="n">
        <v>14.3203361546667</v>
      </c>
    </row>
    <row r="20" customFormat="false" ht="12.75" hidden="false" customHeight="true" outlineLevel="0" collapsed="false">
      <c r="A20" s="1263"/>
      <c r="B20" s="1184" t="s">
        <v>1289</v>
      </c>
      <c r="C20" s="332" t="n">
        <v>0.220398502</v>
      </c>
      <c r="D20" s="1180" t="n">
        <v>0.0028696111555241</v>
      </c>
      <c r="E20" s="85" t="n">
        <v>-4.76931787403891</v>
      </c>
      <c r="F20" s="85" t="n">
        <v>-4.76644826288339</v>
      </c>
      <c r="G20" s="85" t="n">
        <v>-0.933725960623816</v>
      </c>
      <c r="H20" s="148" t="n">
        <v>-1.34398797774043</v>
      </c>
      <c r="I20" s="572" t="n">
        <v>0.000632458</v>
      </c>
      <c r="J20" s="572" t="n">
        <v>-1.051150515</v>
      </c>
      <c r="K20" s="85" t="n">
        <v>-1.050518057</v>
      </c>
      <c r="L20" s="572" t="n">
        <v>-0.205791803</v>
      </c>
      <c r="M20" s="130" t="n">
        <v>-0.296212937</v>
      </c>
      <c r="N20" s="1182" t="n">
        <v>5.69258358900001</v>
      </c>
    </row>
    <row r="21" customFormat="false" ht="12.75" hidden="false" customHeight="true" outlineLevel="0" collapsed="false">
      <c r="A21" s="1263"/>
      <c r="B21" s="1184" t="s">
        <v>1344</v>
      </c>
      <c r="C21" s="332" t="n">
        <v>0.359872789</v>
      </c>
      <c r="D21" s="1180" t="n">
        <v>0.000954451157461644</v>
      </c>
      <c r="E21" s="85" t="n">
        <v>-3.899708930202</v>
      </c>
      <c r="F21" s="85" t="n">
        <v>-3.89875447904454</v>
      </c>
      <c r="G21" s="85" t="n">
        <v>-0.932516748300189</v>
      </c>
      <c r="H21" s="148" t="n">
        <v>-1.57901018184512</v>
      </c>
      <c r="I21" s="572" t="n">
        <v>0.000343481</v>
      </c>
      <c r="J21" s="572" t="n">
        <v>-1.403399129</v>
      </c>
      <c r="K21" s="85" t="n">
        <v>-1.403055648</v>
      </c>
      <c r="L21" s="572" t="n">
        <v>-0.335587403</v>
      </c>
      <c r="M21" s="130" t="n">
        <v>-0.568242798</v>
      </c>
      <c r="N21" s="1182" t="n">
        <v>8.45858144633334</v>
      </c>
    </row>
    <row r="22" customFormat="false" ht="12.75" hidden="false" customHeight="true" outlineLevel="0" collapsed="false">
      <c r="A22" s="1192" t="s">
        <v>1347</v>
      </c>
      <c r="B22" s="1193"/>
      <c r="C22" s="1244" t="n">
        <v>19.772316312</v>
      </c>
      <c r="D22" s="1180" t="n">
        <v>0.110170317813394</v>
      </c>
      <c r="E22" s="85" t="n">
        <v>-0.138675798461503</v>
      </c>
      <c r="F22" s="85" t="n">
        <v>-0.0285054806481087</v>
      </c>
      <c r="G22" s="101" t="s">
        <v>92</v>
      </c>
      <c r="H22" s="148" t="n">
        <v>-0.972741582448137</v>
      </c>
      <c r="I22" s="85" t="n">
        <v>2.178322372</v>
      </c>
      <c r="J22" s="85" t="n">
        <v>-2.741941752</v>
      </c>
      <c r="K22" s="85" t="n">
        <v>-0.56361938</v>
      </c>
      <c r="L22" s="101" t="s">
        <v>92</v>
      </c>
      <c r="M22" s="148" t="n">
        <v>-19.233354258</v>
      </c>
      <c r="N22" s="1182" t="n">
        <v>72.5889033393334</v>
      </c>
    </row>
    <row r="23" customFormat="false" ht="12.75" hidden="false" customHeight="true" outlineLevel="0" collapsed="false">
      <c r="A23" s="1263"/>
      <c r="B23" s="1184" t="s">
        <v>1342</v>
      </c>
      <c r="C23" s="332" t="n">
        <v>12.64734646</v>
      </c>
      <c r="D23" s="1185" t="s">
        <v>92</v>
      </c>
      <c r="E23" s="85" t="n">
        <v>-0.216799765917063</v>
      </c>
      <c r="F23" s="85" t="n">
        <v>-0.216799765917063</v>
      </c>
      <c r="G23" s="101" t="s">
        <v>92</v>
      </c>
      <c r="H23" s="148" t="n">
        <v>-1.41950332718251</v>
      </c>
      <c r="I23" s="570" t="s">
        <v>92</v>
      </c>
      <c r="J23" s="572" t="n">
        <v>-2.741941752</v>
      </c>
      <c r="K23" s="85" t="n">
        <v>-2.741941752</v>
      </c>
      <c r="L23" s="570" t="s">
        <v>92</v>
      </c>
      <c r="M23" s="130" t="n">
        <v>-17.95295038</v>
      </c>
      <c r="N23" s="1182" t="n">
        <v>75.8812711506667</v>
      </c>
    </row>
    <row r="24" customFormat="false" ht="12.75" hidden="false" customHeight="true" outlineLevel="0" collapsed="false">
      <c r="A24" s="1263"/>
      <c r="B24" s="1184" t="s">
        <v>1343</v>
      </c>
      <c r="C24" s="332" t="n">
        <v>6.344848166</v>
      </c>
      <c r="D24" s="1180" t="n">
        <v>0.260200234080747</v>
      </c>
      <c r="E24" s="101" t="s">
        <v>92</v>
      </c>
      <c r="F24" s="85" t="n">
        <v>0.260200234080747</v>
      </c>
      <c r="G24" s="101" t="s">
        <v>92</v>
      </c>
      <c r="H24" s="148" t="n">
        <v>-0.182258715692646</v>
      </c>
      <c r="I24" s="572" t="n">
        <v>1.650930978</v>
      </c>
      <c r="J24" s="570" t="s">
        <v>92</v>
      </c>
      <c r="K24" s="85" t="n">
        <v>1.650930978</v>
      </c>
      <c r="L24" s="570" t="s">
        <v>92</v>
      </c>
      <c r="M24" s="130" t="n">
        <v>-1.156403878</v>
      </c>
      <c r="N24" s="1182" t="n">
        <v>-1.81326603333333</v>
      </c>
    </row>
    <row r="25" customFormat="false" ht="12.75" hidden="false" customHeight="true" outlineLevel="0" collapsed="false">
      <c r="A25" s="1263"/>
      <c r="B25" s="1184" t="s">
        <v>1289</v>
      </c>
      <c r="C25" s="332" t="n">
        <v>0.422247539</v>
      </c>
      <c r="D25" s="1180" t="n">
        <v>0.554700234736004</v>
      </c>
      <c r="E25" s="101" t="s">
        <v>92</v>
      </c>
      <c r="F25" s="85" t="n">
        <v>0.554700234736004</v>
      </c>
      <c r="G25" s="101" t="s">
        <v>92</v>
      </c>
      <c r="H25" s="148" t="n">
        <v>-0.253405858216263</v>
      </c>
      <c r="I25" s="572" t="n">
        <v>0.234220809</v>
      </c>
      <c r="J25" s="570" t="s">
        <v>92</v>
      </c>
      <c r="K25" s="85" t="n">
        <v>0.234220809</v>
      </c>
      <c r="L25" s="570" t="s">
        <v>92</v>
      </c>
      <c r="M25" s="130" t="n">
        <v>-0.107</v>
      </c>
      <c r="N25" s="1182" t="n">
        <v>-0.466476299666667</v>
      </c>
    </row>
    <row r="26" customFormat="false" ht="12.75" hidden="false" customHeight="true" outlineLevel="0" collapsed="false">
      <c r="A26" s="1263"/>
      <c r="B26" s="1184" t="s">
        <v>1344</v>
      </c>
      <c r="C26" s="332" t="n">
        <v>0.357874147</v>
      </c>
      <c r="D26" s="1180" t="n">
        <v>0.819200234097938</v>
      </c>
      <c r="E26" s="101" t="s">
        <v>92</v>
      </c>
      <c r="F26" s="85" t="n">
        <v>0.819200234097938</v>
      </c>
      <c r="G26" s="101" t="s">
        <v>92</v>
      </c>
      <c r="H26" s="148" t="n">
        <v>-0.0475027328531781</v>
      </c>
      <c r="I26" s="572" t="n">
        <v>0.293170585</v>
      </c>
      <c r="J26" s="570" t="s">
        <v>92</v>
      </c>
      <c r="K26" s="85" t="n">
        <v>0.293170585</v>
      </c>
      <c r="L26" s="570" t="s">
        <v>92</v>
      </c>
      <c r="M26" s="130" t="n">
        <v>-0.017</v>
      </c>
      <c r="N26" s="1182" t="n">
        <v>-1.01262547833333</v>
      </c>
    </row>
    <row r="27" customFormat="false" ht="12.75" hidden="false" customHeight="true" outlineLevel="0" collapsed="false">
      <c r="A27" s="1192" t="s">
        <v>1348</v>
      </c>
      <c r="B27" s="1193"/>
      <c r="C27" s="1244" t="n">
        <v>39.241848127</v>
      </c>
      <c r="D27" s="1180" t="n">
        <v>0.0753147610539398</v>
      </c>
      <c r="E27" s="85" t="n">
        <v>-0.246415337771688</v>
      </c>
      <c r="F27" s="85" t="n">
        <v>-0.171100576717748</v>
      </c>
      <c r="G27" s="101" t="s">
        <v>92</v>
      </c>
      <c r="H27" s="148" t="n">
        <v>-1.24830677881085</v>
      </c>
      <c r="I27" s="85" t="n">
        <v>2.955490415</v>
      </c>
      <c r="J27" s="85" t="n">
        <v>-9.669793261</v>
      </c>
      <c r="K27" s="85" t="n">
        <v>-6.714302846</v>
      </c>
      <c r="L27" s="101" t="s">
        <v>92</v>
      </c>
      <c r="M27" s="148" t="n">
        <v>-48.98586503</v>
      </c>
      <c r="N27" s="1182" t="n">
        <v>204.233948878667</v>
      </c>
    </row>
    <row r="28" customFormat="false" ht="12.75" hidden="false" customHeight="true" outlineLevel="0" collapsed="false">
      <c r="A28" s="1263"/>
      <c r="B28" s="1184" t="s">
        <v>1342</v>
      </c>
      <c r="C28" s="332" t="n">
        <v>23.38173476</v>
      </c>
      <c r="D28" s="1185" t="s">
        <v>92</v>
      </c>
      <c r="E28" s="85" t="n">
        <v>-0.394444971370465</v>
      </c>
      <c r="F28" s="85" t="n">
        <v>-0.394444971370465</v>
      </c>
      <c r="G28" s="101" t="s">
        <v>92</v>
      </c>
      <c r="H28" s="148" t="n">
        <v>-1.67060792156553</v>
      </c>
      <c r="I28" s="570" t="s">
        <v>92</v>
      </c>
      <c r="J28" s="572" t="n">
        <v>-9.222807698</v>
      </c>
      <c r="K28" s="85" t="n">
        <v>-9.222807698</v>
      </c>
      <c r="L28" s="570" t="s">
        <v>92</v>
      </c>
      <c r="M28" s="130" t="n">
        <v>-39.06171131</v>
      </c>
      <c r="N28" s="1182" t="n">
        <v>177.043236362667</v>
      </c>
    </row>
    <row r="29" customFormat="false" ht="12.75" hidden="false" customHeight="true" outlineLevel="0" collapsed="false">
      <c r="A29" s="1263"/>
      <c r="B29" s="1184" t="s">
        <v>1343</v>
      </c>
      <c r="C29" s="332" t="n">
        <v>12.85202646</v>
      </c>
      <c r="D29" s="1180" t="n">
        <v>0.117735825841118</v>
      </c>
      <c r="E29" s="85" t="n">
        <v>-0.0345816952200704</v>
      </c>
      <c r="F29" s="85" t="n">
        <v>0.0831541306210476</v>
      </c>
      <c r="G29" s="101" t="s">
        <v>92</v>
      </c>
      <c r="H29" s="148" t="n">
        <v>-0.646020340904278</v>
      </c>
      <c r="I29" s="572" t="n">
        <v>1.513143949</v>
      </c>
      <c r="J29" s="572" t="n">
        <v>-0.444444862</v>
      </c>
      <c r="K29" s="85" t="n">
        <v>1.068699087</v>
      </c>
      <c r="L29" s="570" t="s">
        <v>92</v>
      </c>
      <c r="M29" s="130" t="n">
        <v>-8.302670515</v>
      </c>
      <c r="N29" s="1182" t="n">
        <v>26.5245619026667</v>
      </c>
    </row>
    <row r="30" customFormat="false" ht="12.75" hidden="false" customHeight="true" outlineLevel="0" collapsed="false">
      <c r="A30" s="1263"/>
      <c r="B30" s="1184" t="s">
        <v>1289</v>
      </c>
      <c r="C30" s="332" t="n">
        <v>0.898274028</v>
      </c>
      <c r="D30" s="1180" t="n">
        <v>0.353707033818415</v>
      </c>
      <c r="E30" s="85" t="n">
        <v>-0.0008246748507795</v>
      </c>
      <c r="F30" s="85" t="n">
        <v>0.352882358967636</v>
      </c>
      <c r="G30" s="101" t="s">
        <v>92</v>
      </c>
      <c r="H30" s="148" t="n">
        <v>-0.500790423610021</v>
      </c>
      <c r="I30" s="572" t="n">
        <v>0.317725842</v>
      </c>
      <c r="J30" s="572" t="n">
        <v>-0.000740784</v>
      </c>
      <c r="K30" s="85" t="n">
        <v>0.316985058</v>
      </c>
      <c r="L30" s="570" t="s">
        <v>92</v>
      </c>
      <c r="M30" s="130" t="n">
        <v>-0.449847031</v>
      </c>
      <c r="N30" s="1182" t="n">
        <v>0.487160567666667</v>
      </c>
    </row>
    <row r="31" customFormat="false" ht="12.75" hidden="false" customHeight="true" outlineLevel="0" collapsed="false">
      <c r="A31" s="1263"/>
      <c r="B31" s="1184" t="s">
        <v>1344</v>
      </c>
      <c r="C31" s="332" t="n">
        <v>2.109812879</v>
      </c>
      <c r="D31" s="1180" t="n">
        <v>0.533042828202396</v>
      </c>
      <c r="E31" s="85" t="n">
        <v>-0.000853116889140006</v>
      </c>
      <c r="F31" s="85" t="n">
        <v>0.532189711313256</v>
      </c>
      <c r="G31" s="101" t="s">
        <v>92</v>
      </c>
      <c r="H31" s="148" t="n">
        <v>-0.555327055617997</v>
      </c>
      <c r="I31" s="572" t="n">
        <v>1.124620624</v>
      </c>
      <c r="J31" s="572" t="n">
        <v>-0.001799917</v>
      </c>
      <c r="K31" s="85" t="n">
        <v>1.122820707</v>
      </c>
      <c r="L31" s="570" t="s">
        <v>92</v>
      </c>
      <c r="M31" s="130" t="n">
        <v>-1.171636174</v>
      </c>
      <c r="N31" s="1182" t="n">
        <v>0.178990045666667</v>
      </c>
    </row>
    <row r="32" customFormat="false" ht="12.75" hidden="false" customHeight="true" outlineLevel="0" collapsed="false">
      <c r="A32" s="1192" t="s">
        <v>1349</v>
      </c>
      <c r="B32" s="1193"/>
      <c r="C32" s="1244" t="n">
        <v>0.392302134</v>
      </c>
      <c r="D32" s="1180" t="n">
        <v>0.117709836368109</v>
      </c>
      <c r="E32" s="85" t="n">
        <v>-0.0630561596690167</v>
      </c>
      <c r="F32" s="85" t="n">
        <v>0.0546536766990923</v>
      </c>
      <c r="G32" s="101" t="s">
        <v>92</v>
      </c>
      <c r="H32" s="148" t="n">
        <v>-0.0374237678758077</v>
      </c>
      <c r="I32" s="85" t="n">
        <v>0.04617782</v>
      </c>
      <c r="J32" s="85" t="n">
        <v>-0.024737066</v>
      </c>
      <c r="K32" s="85" t="n">
        <v>0.021440754</v>
      </c>
      <c r="L32" s="101" t="s">
        <v>92</v>
      </c>
      <c r="M32" s="148" t="n">
        <v>-0.014681424</v>
      </c>
      <c r="N32" s="1182" t="n">
        <v>-0.02478421</v>
      </c>
    </row>
    <row r="33" customFormat="false" ht="12.75" hidden="false" customHeight="true" outlineLevel="0" collapsed="false">
      <c r="A33" s="1263"/>
      <c r="B33" s="1184" t="s">
        <v>1342</v>
      </c>
      <c r="C33" s="332" t="n">
        <v>0.300813433</v>
      </c>
      <c r="D33" s="1185" t="s">
        <v>92</v>
      </c>
      <c r="E33" s="85" t="n">
        <v>-0.0822339140685915</v>
      </c>
      <c r="F33" s="85" t="n">
        <v>-0.0822339140685915</v>
      </c>
      <c r="G33" s="101" t="s">
        <v>92</v>
      </c>
      <c r="H33" s="148" t="n">
        <v>-0.615148433215082</v>
      </c>
      <c r="I33" s="570" t="s">
        <v>92</v>
      </c>
      <c r="J33" s="572" t="n">
        <v>-0.024737066</v>
      </c>
      <c r="K33" s="85" t="n">
        <v>-0.024737066</v>
      </c>
      <c r="L33" s="570" t="s">
        <v>92</v>
      </c>
      <c r="M33" s="130" t="n">
        <v>-0.185044912</v>
      </c>
      <c r="N33" s="1182" t="n">
        <v>0.769200586000001</v>
      </c>
    </row>
    <row r="34" customFormat="false" ht="12.75" hidden="false" customHeight="true" outlineLevel="0" collapsed="false">
      <c r="A34" s="1263"/>
      <c r="B34" s="1184" t="s">
        <v>1343</v>
      </c>
      <c r="C34" s="332" t="n">
        <v>0.06495045</v>
      </c>
      <c r="D34" s="1180" t="n">
        <v>0.401947777113169</v>
      </c>
      <c r="E34" s="101" t="s">
        <v>92</v>
      </c>
      <c r="F34" s="85" t="n">
        <v>0.401947777113169</v>
      </c>
      <c r="G34" s="101" t="s">
        <v>92</v>
      </c>
      <c r="H34" s="148" t="n">
        <v>1.88217802955946</v>
      </c>
      <c r="I34" s="572" t="n">
        <v>0.026106689</v>
      </c>
      <c r="J34" s="570" t="s">
        <v>92</v>
      </c>
      <c r="K34" s="85" t="n">
        <v>0.026106689</v>
      </c>
      <c r="L34" s="570" t="s">
        <v>92</v>
      </c>
      <c r="M34" s="130" t="n">
        <v>0.12224831</v>
      </c>
      <c r="N34" s="1182" t="n">
        <v>-0.543968329666667</v>
      </c>
    </row>
    <row r="35" customFormat="false" ht="12.75" hidden="false" customHeight="true" outlineLevel="0" collapsed="false">
      <c r="A35" s="1263"/>
      <c r="B35" s="1184" t="s">
        <v>1289</v>
      </c>
      <c r="C35" s="332" t="n">
        <v>0.019871358</v>
      </c>
      <c r="D35" s="1180" t="n">
        <v>0.716986327758777</v>
      </c>
      <c r="E35" s="101" t="s">
        <v>92</v>
      </c>
      <c r="F35" s="85" t="n">
        <v>0.716986327758777</v>
      </c>
      <c r="G35" s="101" t="s">
        <v>92</v>
      </c>
      <c r="H35" s="148" t="n">
        <v>2.09777062040752</v>
      </c>
      <c r="I35" s="572" t="n">
        <v>0.014247492</v>
      </c>
      <c r="J35" s="570" t="s">
        <v>92</v>
      </c>
      <c r="K35" s="85" t="n">
        <v>0.014247492</v>
      </c>
      <c r="L35" s="570" t="s">
        <v>92</v>
      </c>
      <c r="M35" s="130" t="n">
        <v>0.041685551</v>
      </c>
      <c r="N35" s="1182" t="n">
        <v>-0.205087824333334</v>
      </c>
    </row>
    <row r="36" customFormat="false" ht="12.75" hidden="false" customHeight="true" outlineLevel="0" collapsed="false">
      <c r="A36" s="1263"/>
      <c r="B36" s="1184" t="s">
        <v>1344</v>
      </c>
      <c r="C36" s="332" t="n">
        <v>0.006666893</v>
      </c>
      <c r="D36" s="1180" t="n">
        <v>0.873516194125209</v>
      </c>
      <c r="E36" s="101" t="s">
        <v>92</v>
      </c>
      <c r="F36" s="85" t="n">
        <v>0.873516194125209</v>
      </c>
      <c r="G36" s="101" t="s">
        <v>92</v>
      </c>
      <c r="H36" s="148" t="n">
        <v>0.964411308236086</v>
      </c>
      <c r="I36" s="572" t="n">
        <v>0.005823639</v>
      </c>
      <c r="J36" s="570" t="s">
        <v>92</v>
      </c>
      <c r="K36" s="85" t="n">
        <v>0.005823639</v>
      </c>
      <c r="L36" s="570" t="s">
        <v>92</v>
      </c>
      <c r="M36" s="130" t="n">
        <v>0.006429627</v>
      </c>
      <c r="N36" s="1182" t="n">
        <v>-0.044928642</v>
      </c>
    </row>
    <row r="37" customFormat="false" ht="12.75" hidden="false" customHeight="true" outlineLevel="0" collapsed="false">
      <c r="A37" s="1192" t="s">
        <v>1350</v>
      </c>
      <c r="B37" s="1193"/>
      <c r="C37" s="1244" t="n">
        <v>0.312384996</v>
      </c>
      <c r="D37" s="1180" t="n">
        <v>0.0885675187805755</v>
      </c>
      <c r="E37" s="101" t="s">
        <v>92</v>
      </c>
      <c r="F37" s="85" t="n">
        <v>0.0885675187805755</v>
      </c>
      <c r="G37" s="101" t="s">
        <v>92</v>
      </c>
      <c r="H37" s="148" t="n">
        <v>0.367462975078355</v>
      </c>
      <c r="I37" s="85" t="n">
        <v>0.027667164</v>
      </c>
      <c r="J37" s="101" t="s">
        <v>92</v>
      </c>
      <c r="K37" s="85" t="n">
        <v>0.027667164</v>
      </c>
      <c r="L37" s="101" t="s">
        <v>92</v>
      </c>
      <c r="M37" s="148" t="n">
        <v>0.11478992</v>
      </c>
      <c r="N37" s="1182" t="n">
        <v>-0.522342641333334</v>
      </c>
    </row>
    <row r="38" customFormat="false" ht="12.75" hidden="false" customHeight="true" outlineLevel="0" collapsed="false">
      <c r="A38" s="1185"/>
      <c r="B38" s="1184" t="s">
        <v>1342</v>
      </c>
      <c r="C38" s="332" t="n">
        <v>0.269392516</v>
      </c>
      <c r="D38" s="1185" t="s">
        <v>92</v>
      </c>
      <c r="E38" s="101" t="s">
        <v>92</v>
      </c>
      <c r="F38" s="101" t="s">
        <v>92</v>
      </c>
      <c r="G38" s="101" t="s">
        <v>92</v>
      </c>
      <c r="H38" s="149" t="s">
        <v>92</v>
      </c>
      <c r="I38" s="570" t="s">
        <v>92</v>
      </c>
      <c r="J38" s="570" t="s">
        <v>92</v>
      </c>
      <c r="K38" s="101" t="s">
        <v>92</v>
      </c>
      <c r="L38" s="570" t="s">
        <v>92</v>
      </c>
      <c r="M38" s="752" t="s">
        <v>92</v>
      </c>
      <c r="N38" s="1188" t="s">
        <v>92</v>
      </c>
    </row>
    <row r="39" customFormat="false" ht="12.75" hidden="false" customHeight="true" outlineLevel="0" collapsed="false">
      <c r="A39" s="1185"/>
      <c r="B39" s="1184" t="s">
        <v>1343</v>
      </c>
      <c r="C39" s="332" t="n">
        <v>0.027818663</v>
      </c>
      <c r="D39" s="1180" t="n">
        <v>0.47699999097728</v>
      </c>
      <c r="E39" s="101" t="s">
        <v>92</v>
      </c>
      <c r="F39" s="85" t="n">
        <v>0.47699999097728</v>
      </c>
      <c r="G39" s="101" t="s">
        <v>92</v>
      </c>
      <c r="H39" s="148" t="n">
        <v>2.6700000283982</v>
      </c>
      <c r="I39" s="572" t="n">
        <v>0.013269502</v>
      </c>
      <c r="J39" s="570" t="s">
        <v>92</v>
      </c>
      <c r="K39" s="85" t="n">
        <v>0.013269502</v>
      </c>
      <c r="L39" s="570" t="s">
        <v>92</v>
      </c>
      <c r="M39" s="1092" t="n">
        <v>0.074275831</v>
      </c>
      <c r="N39" s="1182" t="n">
        <v>-0.320999554333334</v>
      </c>
    </row>
    <row r="40" customFormat="false" ht="12.75" hidden="false" customHeight="true" outlineLevel="0" collapsed="false">
      <c r="A40" s="1185"/>
      <c r="B40" s="1184" t="s">
        <v>1289</v>
      </c>
      <c r="C40" s="332" t="n">
        <v>0.004999668</v>
      </c>
      <c r="D40" s="1180" t="n">
        <v>0.771500027601833</v>
      </c>
      <c r="E40" s="101" t="s">
        <v>92</v>
      </c>
      <c r="F40" s="85" t="n">
        <v>0.771500027601833</v>
      </c>
      <c r="G40" s="101" t="s">
        <v>92</v>
      </c>
      <c r="H40" s="148" t="n">
        <v>2.66999968797928</v>
      </c>
      <c r="I40" s="572" t="n">
        <v>0.003857244</v>
      </c>
      <c r="J40" s="570" t="s">
        <v>92</v>
      </c>
      <c r="K40" s="85" t="n">
        <v>0.003857244</v>
      </c>
      <c r="L40" s="570" t="s">
        <v>92</v>
      </c>
      <c r="M40" s="1092" t="n">
        <v>0.013349112</v>
      </c>
      <c r="N40" s="1182" t="n">
        <v>-0.0630899720000001</v>
      </c>
      <c r="O40" s="63"/>
    </row>
    <row r="41" customFormat="false" ht="12.75" hidden="false" customHeight="true" outlineLevel="0" collapsed="false">
      <c r="A41" s="1185"/>
      <c r="B41" s="1184" t="s">
        <v>1344</v>
      </c>
      <c r="C41" s="332" t="n">
        <v>0.010174149</v>
      </c>
      <c r="D41" s="1180" t="n">
        <v>1.03599996422305</v>
      </c>
      <c r="E41" s="101" t="s">
        <v>92</v>
      </c>
      <c r="F41" s="85" t="n">
        <v>1.03599996422305</v>
      </c>
      <c r="G41" s="101" t="s">
        <v>92</v>
      </c>
      <c r="H41" s="148" t="n">
        <v>2.6699999184207</v>
      </c>
      <c r="I41" s="572" t="n">
        <v>0.010540418</v>
      </c>
      <c r="J41" s="570" t="s">
        <v>92</v>
      </c>
      <c r="K41" s="85" t="n">
        <v>0.010540418</v>
      </c>
      <c r="L41" s="570" t="s">
        <v>92</v>
      </c>
      <c r="M41" s="1092" t="n">
        <v>0.027164977</v>
      </c>
      <c r="N41" s="1182" t="n">
        <v>-0.138253115</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4" t="s">
        <v>1267</v>
      </c>
      <c r="B43" s="1297"/>
      <c r="C43" s="1297"/>
      <c r="D43" s="1297"/>
      <c r="E43" s="1297"/>
      <c r="F43" s="1297"/>
      <c r="G43" s="1297"/>
      <c r="H43" s="1297"/>
      <c r="I43" s="1297"/>
      <c r="J43" s="1297"/>
      <c r="K43" s="1297"/>
      <c r="L43" s="1297"/>
      <c r="M43" s="1297"/>
      <c r="N43" s="1297"/>
    </row>
    <row r="44" customFormat="false" ht="13.5" hidden="false" customHeight="true" outlineLevel="0" collapsed="false">
      <c r="A44" s="1252" t="s">
        <v>1351</v>
      </c>
      <c r="B44" s="1297"/>
      <c r="C44" s="1297"/>
      <c r="D44" s="1297"/>
      <c r="E44" s="1297"/>
      <c r="F44" s="1297"/>
      <c r="G44" s="1297"/>
      <c r="H44" s="1297"/>
      <c r="I44" s="1297"/>
      <c r="J44" s="1297"/>
      <c r="K44" s="1297"/>
      <c r="L44" s="1297"/>
      <c r="M44" s="1297"/>
      <c r="N44" s="1297"/>
    </row>
    <row r="45" customFormat="false" ht="13.5" hidden="false" customHeight="true" outlineLevel="0" collapsed="false">
      <c r="A45" s="1253" t="s">
        <v>1237</v>
      </c>
      <c r="B45" s="1297"/>
      <c r="C45" s="1297"/>
      <c r="D45" s="1297"/>
      <c r="E45" s="1297"/>
      <c r="F45" s="1297"/>
      <c r="G45" s="1297"/>
      <c r="H45" s="1297"/>
      <c r="I45" s="1297"/>
      <c r="J45" s="1297"/>
      <c r="K45" s="1297"/>
      <c r="L45" s="1297"/>
      <c r="M45" s="1297"/>
      <c r="N45" s="1297"/>
    </row>
    <row r="46" customFormat="false" ht="13.5" hidden="false" customHeight="true" outlineLevel="0" collapsed="false">
      <c r="A46" s="1254" t="s">
        <v>1352</v>
      </c>
      <c r="B46" s="1297"/>
      <c r="C46" s="1297"/>
      <c r="D46" s="1297"/>
      <c r="E46" s="1297"/>
      <c r="F46" s="1297"/>
      <c r="G46" s="1297"/>
      <c r="H46" s="1297"/>
      <c r="I46" s="1297"/>
      <c r="J46" s="1297"/>
      <c r="K46" s="1297"/>
      <c r="L46" s="1297"/>
      <c r="M46" s="1297"/>
      <c r="N46" s="1297"/>
    </row>
    <row r="47" customFormat="false" ht="13.5" hidden="false" customHeight="true" outlineLevel="0" collapsed="false">
      <c r="A47" s="1254" t="s">
        <v>1353</v>
      </c>
      <c r="B47" s="1297"/>
      <c r="C47" s="1297"/>
      <c r="D47" s="1297"/>
      <c r="E47" s="1297"/>
      <c r="F47" s="1297"/>
      <c r="G47" s="1297"/>
      <c r="H47" s="1297"/>
      <c r="I47" s="1297"/>
      <c r="J47" s="1297"/>
      <c r="K47" s="1297"/>
      <c r="L47" s="1297"/>
      <c r="M47" s="1297"/>
      <c r="N47" s="1297"/>
    </row>
    <row r="48" customFormat="false" ht="13.5" hidden="false" customHeight="true" outlineLevel="0" collapsed="false">
      <c r="A48" s="1256" t="s">
        <v>1354</v>
      </c>
      <c r="B48" s="1297"/>
      <c r="C48" s="1297"/>
      <c r="D48" s="1297"/>
      <c r="E48" s="1297"/>
      <c r="F48" s="1297"/>
      <c r="G48" s="1297"/>
      <c r="H48" s="1297"/>
      <c r="I48" s="1297"/>
      <c r="J48" s="1297"/>
      <c r="K48" s="1297"/>
      <c r="L48" s="1297"/>
      <c r="M48" s="1297"/>
      <c r="N48" s="1297"/>
    </row>
    <row r="49" customFormat="false" ht="13.5" hidden="false" customHeight="true" outlineLevel="0" collapsed="false">
      <c r="A49" s="1257" t="s">
        <v>1355</v>
      </c>
      <c r="B49" s="1297"/>
      <c r="C49" s="1297"/>
      <c r="D49" s="1297"/>
      <c r="E49" s="1297"/>
      <c r="F49" s="1297"/>
      <c r="G49" s="1297"/>
      <c r="H49" s="1297"/>
      <c r="I49" s="1297"/>
      <c r="J49" s="1297"/>
      <c r="K49" s="1297"/>
      <c r="L49" s="1297"/>
      <c r="M49" s="1297"/>
      <c r="N49" s="1297"/>
    </row>
    <row r="50" customFormat="false" ht="13.5" hidden="false" customHeight="true" outlineLevel="0" collapsed="false">
      <c r="A50" s="1266" t="s">
        <v>1331</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6</v>
      </c>
      <c r="B51" s="1297"/>
      <c r="C51" s="1297"/>
      <c r="D51" s="1297"/>
      <c r="E51" s="1297"/>
      <c r="F51" s="1297"/>
      <c r="G51" s="1297"/>
      <c r="H51" s="1297"/>
      <c r="I51" s="1297"/>
      <c r="J51" s="1297"/>
      <c r="K51" s="1297"/>
      <c r="L51" s="1297"/>
      <c r="M51" s="1297"/>
      <c r="N51" s="1297"/>
    </row>
    <row r="52" customFormat="false" ht="13.5" hidden="false" customHeight="true" outlineLevel="0" collapsed="false">
      <c r="A52" s="1252" t="s">
        <v>1357</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58</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0</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47</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4" t="s">
        <v>73</v>
      </c>
    </row>
    <row r="2" customFormat="false" ht="15.75" hidden="false" customHeight="true" outlineLevel="0" collapsed="false">
      <c r="A2" s="4" t="s">
        <v>1360</v>
      </c>
      <c r="N2" s="114" t="s">
        <v>75</v>
      </c>
    </row>
    <row r="3" customFormat="false" ht="15.75" hidden="false" customHeight="true" outlineLevel="0" collapsed="false">
      <c r="A3" s="4" t="s">
        <v>218</v>
      </c>
      <c r="N3" s="114" t="s">
        <v>76</v>
      </c>
    </row>
    <row r="5" customFormat="false" ht="48" hidden="false" customHeight="true" outlineLevel="0" collapsed="false">
      <c r="A5" s="1208" t="s">
        <v>77</v>
      </c>
      <c r="B5" s="1208"/>
      <c r="C5" s="1269" t="s">
        <v>459</v>
      </c>
      <c r="D5" s="1269" t="s">
        <v>1189</v>
      </c>
      <c r="E5" s="1269"/>
      <c r="F5" s="1269"/>
      <c r="G5" s="1269"/>
      <c r="H5" s="1269"/>
      <c r="I5" s="1162" t="s">
        <v>1190</v>
      </c>
      <c r="J5" s="1162"/>
      <c r="K5" s="1162"/>
      <c r="L5" s="1162"/>
      <c r="M5" s="1162"/>
      <c r="N5" s="1162" t="s">
        <v>1314</v>
      </c>
    </row>
    <row r="6" customFormat="false" ht="47.25" hidden="false" customHeight="true" outlineLevel="0" collapsed="false">
      <c r="A6" s="1163" t="s">
        <v>1192</v>
      </c>
      <c r="B6" s="1261" t="s">
        <v>1252</v>
      </c>
      <c r="C6" s="1165" t="s">
        <v>1194</v>
      </c>
      <c r="D6" s="1166" t="s">
        <v>1196</v>
      </c>
      <c r="E6" s="1166"/>
      <c r="F6" s="1166"/>
      <c r="G6" s="1167" t="s">
        <v>1197</v>
      </c>
      <c r="H6" s="1168" t="s">
        <v>1315</v>
      </c>
      <c r="I6" s="1271" t="s">
        <v>1199</v>
      </c>
      <c r="J6" s="1271"/>
      <c r="K6" s="1271"/>
      <c r="L6" s="1167" t="s">
        <v>1200</v>
      </c>
      <c r="M6" s="1168" t="s">
        <v>1316</v>
      </c>
      <c r="N6" s="1162"/>
    </row>
    <row r="7" customFormat="false" ht="12.75" hidden="false" customHeight="true" outlineLevel="0" collapsed="false">
      <c r="A7" s="1163"/>
      <c r="B7" s="1261"/>
      <c r="C7" s="1165"/>
      <c r="D7" s="1166"/>
      <c r="E7" s="1166"/>
      <c r="F7" s="1166"/>
      <c r="G7" s="1167"/>
      <c r="H7" s="1168"/>
      <c r="I7" s="1271"/>
      <c r="J7" s="1271"/>
      <c r="K7" s="1271"/>
      <c r="L7" s="1167"/>
      <c r="M7" s="1168"/>
      <c r="N7" s="1162"/>
    </row>
    <row r="8" customFormat="false" ht="29.25" hidden="false" customHeight="true" outlineLevel="0" collapsed="false">
      <c r="A8" s="1163"/>
      <c r="B8" s="1261"/>
      <c r="C8" s="1165"/>
      <c r="D8" s="1166" t="s">
        <v>1202</v>
      </c>
      <c r="E8" s="1170" t="s">
        <v>1203</v>
      </c>
      <c r="F8" s="1170" t="s">
        <v>1204</v>
      </c>
      <c r="G8" s="1167"/>
      <c r="H8" s="1168"/>
      <c r="I8" s="1272" t="s">
        <v>1202</v>
      </c>
      <c r="J8" s="1170" t="s">
        <v>1203</v>
      </c>
      <c r="K8" s="1170" t="s">
        <v>1204</v>
      </c>
      <c r="L8" s="1167"/>
      <c r="M8" s="1168"/>
      <c r="N8" s="1162"/>
    </row>
    <row r="9" customFormat="false" ht="15.95" hidden="false" customHeight="true" outlineLevel="0" collapsed="false">
      <c r="A9" s="1163"/>
      <c r="B9" s="1261"/>
      <c r="C9" s="1165"/>
      <c r="D9" s="1273" t="s">
        <v>1209</v>
      </c>
      <c r="E9" s="1273"/>
      <c r="F9" s="1273"/>
      <c r="G9" s="1273"/>
      <c r="H9" s="1273"/>
      <c r="I9" s="1165" t="s">
        <v>244</v>
      </c>
      <c r="J9" s="1165"/>
      <c r="K9" s="1165"/>
      <c r="L9" s="1165"/>
      <c r="M9" s="1165"/>
      <c r="N9" s="1173" t="s">
        <v>85</v>
      </c>
    </row>
    <row r="10" customFormat="false" ht="14.25" hidden="false" customHeight="true" outlineLevel="0" collapsed="false">
      <c r="A10" s="1174" t="s">
        <v>1361</v>
      </c>
      <c r="B10" s="1300"/>
      <c r="C10" s="1218" t="n">
        <v>595.237219597</v>
      </c>
      <c r="D10" s="1301" t="s">
        <v>92</v>
      </c>
      <c r="E10" s="1219" t="n">
        <v>-0.0118353377478136</v>
      </c>
      <c r="F10" s="1219" t="n">
        <v>-0.0118353377478136</v>
      </c>
      <c r="G10" s="1219" t="n">
        <v>-0.0028167507773374</v>
      </c>
      <c r="H10" s="1219" t="n">
        <v>-0.0274900714408929</v>
      </c>
      <c r="I10" s="1302" t="s">
        <v>92</v>
      </c>
      <c r="J10" s="1219" t="n">
        <v>-7.044833534</v>
      </c>
      <c r="K10" s="1303" t="n">
        <v>-7.044833534</v>
      </c>
      <c r="L10" s="1219" t="n">
        <v>-1.676634901</v>
      </c>
      <c r="M10" s="1221" t="n">
        <v>-16.363113691</v>
      </c>
      <c r="N10" s="1304" t="n">
        <v>91.9768011286668</v>
      </c>
    </row>
    <row r="11" customFormat="false" ht="13.5" hidden="false" customHeight="true" outlineLevel="0" collapsed="false">
      <c r="A11" s="1227" t="s">
        <v>1362</v>
      </c>
      <c r="B11" s="1305"/>
      <c r="C11" s="332" t="n">
        <v>588.0055923</v>
      </c>
      <c r="D11" s="1306"/>
      <c r="E11" s="1307"/>
      <c r="F11" s="1307"/>
      <c r="G11" s="1307"/>
      <c r="H11" s="1307"/>
      <c r="I11" s="1308"/>
      <c r="J11" s="1307"/>
      <c r="K11" s="1307"/>
      <c r="L11" s="1307"/>
      <c r="M11" s="1309"/>
      <c r="N11" s="1310"/>
    </row>
    <row r="12" customFormat="false" ht="13.5" hidden="false" customHeight="true" outlineLevel="0" collapsed="false">
      <c r="A12" s="1190" t="s">
        <v>1363</v>
      </c>
      <c r="B12" s="1311"/>
      <c r="C12" s="1280" t="n">
        <v>7.231627297</v>
      </c>
      <c r="D12" s="1185" t="s">
        <v>92</v>
      </c>
      <c r="E12" s="85" t="n">
        <v>-0.974169885237658</v>
      </c>
      <c r="F12" s="85" t="n">
        <v>-0.974169885237658</v>
      </c>
      <c r="G12" s="85" t="n">
        <v>-0.231847526447546</v>
      </c>
      <c r="H12" s="148" t="n">
        <v>-2.26271529477026</v>
      </c>
      <c r="I12" s="101" t="s">
        <v>92</v>
      </c>
      <c r="J12" s="85" t="n">
        <v>-7.044833534</v>
      </c>
      <c r="K12" s="85" t="n">
        <v>-7.044833534</v>
      </c>
      <c r="L12" s="85" t="n">
        <v>-1.676634901</v>
      </c>
      <c r="M12" s="148" t="n">
        <v>-16.363113691</v>
      </c>
      <c r="N12" s="1182" t="n">
        <v>91.9768011286668</v>
      </c>
    </row>
    <row r="13" customFormat="false" ht="12.75" hidden="false" customHeight="true" outlineLevel="0" collapsed="false">
      <c r="A13" s="1192" t="s">
        <v>1364</v>
      </c>
      <c r="B13" s="1312"/>
      <c r="C13" s="1313" t="n">
        <v>1.174175925</v>
      </c>
      <c r="D13" s="1185" t="s">
        <v>92</v>
      </c>
      <c r="E13" s="85" t="n">
        <v>-4.73494409366297</v>
      </c>
      <c r="F13" s="85" t="n">
        <v>-4.73494409366297</v>
      </c>
      <c r="G13" s="85" t="n">
        <v>-1.4279247813738</v>
      </c>
      <c r="H13" s="148" t="n">
        <v>-4.02385507946776</v>
      </c>
      <c r="I13" s="101" t="s">
        <v>92</v>
      </c>
      <c r="J13" s="85" t="n">
        <v>-5.559657361</v>
      </c>
      <c r="K13" s="85" t="n">
        <v>-5.559657361</v>
      </c>
      <c r="L13" s="85" t="n">
        <v>-1.676634901</v>
      </c>
      <c r="M13" s="148" t="n">
        <v>-4.72471376</v>
      </c>
      <c r="N13" s="1182" t="n">
        <v>43.8570220806667</v>
      </c>
    </row>
    <row r="14" customFormat="false" ht="12.75" hidden="false" customHeight="true" outlineLevel="0" collapsed="false">
      <c r="A14" s="1192" t="s">
        <v>1365</v>
      </c>
      <c r="B14" s="1312"/>
      <c r="C14" s="1313" t="n">
        <v>0.444423672</v>
      </c>
      <c r="D14" s="1185" t="s">
        <v>92</v>
      </c>
      <c r="E14" s="85" t="n">
        <v>-0.216799765787453</v>
      </c>
      <c r="F14" s="85" t="n">
        <v>-0.216799765787453</v>
      </c>
      <c r="G14" s="101" t="s">
        <v>92</v>
      </c>
      <c r="H14" s="148" t="n">
        <v>-2.74321268602452</v>
      </c>
      <c r="I14" s="101" t="s">
        <v>92</v>
      </c>
      <c r="J14" s="85" t="n">
        <v>-0.096350948</v>
      </c>
      <c r="K14" s="85" t="n">
        <v>-0.096350948</v>
      </c>
      <c r="L14" s="101" t="s">
        <v>92</v>
      </c>
      <c r="M14" s="148" t="n">
        <v>-1.219148655</v>
      </c>
      <c r="N14" s="1182" t="n">
        <v>4.82349854433334</v>
      </c>
    </row>
    <row r="15" customFormat="false" ht="12.75" hidden="false" customHeight="true" outlineLevel="0" collapsed="false">
      <c r="A15" s="1192" t="s">
        <v>1366</v>
      </c>
      <c r="B15" s="1312"/>
      <c r="C15" s="1313" t="n">
        <v>3.500256241</v>
      </c>
      <c r="D15" s="1185" t="s">
        <v>92</v>
      </c>
      <c r="E15" s="85" t="n">
        <v>-0.392491376462058</v>
      </c>
      <c r="F15" s="85" t="n">
        <v>-0.392491376462058</v>
      </c>
      <c r="G15" s="101" t="s">
        <v>92</v>
      </c>
      <c r="H15" s="148" t="n">
        <v>-2.94081787196791</v>
      </c>
      <c r="I15" s="101" t="s">
        <v>92</v>
      </c>
      <c r="J15" s="85" t="n">
        <v>-1.37382039</v>
      </c>
      <c r="K15" s="85" t="n">
        <v>-1.37382039</v>
      </c>
      <c r="L15" s="101" t="s">
        <v>92</v>
      </c>
      <c r="M15" s="148" t="n">
        <v>-10.29361611</v>
      </c>
      <c r="N15" s="1182" t="n">
        <v>42.7806005</v>
      </c>
    </row>
    <row r="16" customFormat="false" ht="12.75" hidden="false" customHeight="true" outlineLevel="0" collapsed="false">
      <c r="A16" s="1192" t="s">
        <v>1367</v>
      </c>
      <c r="B16" s="1312"/>
      <c r="C16" s="1313" t="n">
        <v>2.004701352</v>
      </c>
      <c r="D16" s="1185" t="s">
        <v>92</v>
      </c>
      <c r="E16" s="85" t="n">
        <v>-0.0031382469980995</v>
      </c>
      <c r="F16" s="85" t="n">
        <v>-0.0031382469980995</v>
      </c>
      <c r="G16" s="101" t="s">
        <v>92</v>
      </c>
      <c r="H16" s="148" t="n">
        <v>-0.0449131901418501</v>
      </c>
      <c r="I16" s="101" t="s">
        <v>92</v>
      </c>
      <c r="J16" s="85" t="n">
        <v>-0.006291248</v>
      </c>
      <c r="K16" s="85" t="n">
        <v>-0.006291248</v>
      </c>
      <c r="L16" s="101" t="s">
        <v>92</v>
      </c>
      <c r="M16" s="148" t="n">
        <v>-0.090037533</v>
      </c>
      <c r="N16" s="1182" t="n">
        <v>0.353205530333334</v>
      </c>
    </row>
    <row r="17" customFormat="false" ht="13.5" hidden="false" customHeight="true" outlineLevel="0" collapsed="false">
      <c r="A17" s="1192" t="s">
        <v>1368</v>
      </c>
      <c r="B17" s="1312"/>
      <c r="C17" s="1313" t="n">
        <v>0.108070107</v>
      </c>
      <c r="D17" s="1185" t="s">
        <v>92</v>
      </c>
      <c r="E17" s="85" t="n">
        <v>-0.0806290216775671</v>
      </c>
      <c r="F17" s="85" t="n">
        <v>-0.0806290216775671</v>
      </c>
      <c r="G17" s="101" t="s">
        <v>92</v>
      </c>
      <c r="H17" s="148" t="n">
        <v>-0.329393890578826</v>
      </c>
      <c r="I17" s="101" t="s">
        <v>92</v>
      </c>
      <c r="J17" s="85" t="n">
        <v>-0.008713587</v>
      </c>
      <c r="K17" s="85" t="n">
        <v>-0.008713587</v>
      </c>
      <c r="L17" s="101" t="s">
        <v>92</v>
      </c>
      <c r="M17" s="148" t="n">
        <v>-0.035597633</v>
      </c>
      <c r="N17" s="1182" t="n">
        <v>0.16247447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4" t="s">
        <v>1369</v>
      </c>
      <c r="B19" s="1286"/>
      <c r="C19" s="1286"/>
      <c r="D19" s="1286"/>
      <c r="E19" s="1286"/>
      <c r="F19" s="1286"/>
      <c r="G19" s="1286"/>
      <c r="H19" s="1286"/>
      <c r="I19" s="1286"/>
      <c r="J19" s="1286"/>
      <c r="K19" s="1286"/>
      <c r="L19" s="1286"/>
      <c r="M19" s="1286"/>
      <c r="N19" s="1286"/>
    </row>
    <row r="20" customFormat="false" ht="13.5" hidden="false" customHeight="true" outlineLevel="0" collapsed="false">
      <c r="A20" s="1265" t="s">
        <v>1370</v>
      </c>
      <c r="B20" s="1286"/>
      <c r="C20" s="1286"/>
      <c r="D20" s="1286"/>
      <c r="E20" s="1286"/>
      <c r="F20" s="1286"/>
      <c r="G20" s="1286"/>
      <c r="H20" s="1286"/>
      <c r="I20" s="1286"/>
      <c r="J20" s="1286"/>
      <c r="K20" s="1286"/>
      <c r="L20" s="1286"/>
      <c r="M20" s="1286"/>
      <c r="N20" s="1286"/>
    </row>
    <row r="21" customFormat="false" ht="13.5" hidden="false" customHeight="true" outlineLevel="0" collapsed="false">
      <c r="A21" s="1253" t="s">
        <v>1237</v>
      </c>
      <c r="B21" s="1286"/>
      <c r="C21" s="1286"/>
      <c r="D21" s="1286"/>
      <c r="E21" s="1286"/>
      <c r="F21" s="1286"/>
      <c r="G21" s="1286"/>
      <c r="H21" s="1286"/>
      <c r="I21" s="1286"/>
      <c r="J21" s="1286"/>
      <c r="K21" s="1286"/>
      <c r="L21" s="1286"/>
      <c r="M21" s="1286"/>
      <c r="N21" s="1286"/>
    </row>
    <row r="22" customFormat="false" ht="13.5" hidden="false" customHeight="true" outlineLevel="0" collapsed="false">
      <c r="A22" s="1254" t="s">
        <v>1328</v>
      </c>
      <c r="B22" s="1286"/>
      <c r="C22" s="1286"/>
      <c r="D22" s="1286"/>
      <c r="E22" s="1286"/>
      <c r="F22" s="1286"/>
      <c r="G22" s="1286"/>
      <c r="H22" s="1286"/>
      <c r="I22" s="1286"/>
      <c r="J22" s="1286"/>
      <c r="K22" s="1286"/>
      <c r="L22" s="1286"/>
      <c r="M22" s="1286"/>
      <c r="N22" s="1286"/>
    </row>
    <row r="23" customFormat="false" ht="13.5" hidden="false" customHeight="true" outlineLevel="0" collapsed="false">
      <c r="A23" s="1256" t="s">
        <v>1329</v>
      </c>
      <c r="B23" s="1286"/>
      <c r="C23" s="1286"/>
      <c r="D23" s="1286"/>
      <c r="E23" s="1286"/>
      <c r="F23" s="1286"/>
      <c r="G23" s="1286"/>
      <c r="H23" s="1286"/>
      <c r="I23" s="1286"/>
      <c r="J23" s="1286"/>
      <c r="K23" s="1286"/>
      <c r="L23" s="1286"/>
      <c r="M23" s="1286"/>
      <c r="N23" s="1286"/>
    </row>
    <row r="24" customFormat="false" ht="12.75" hidden="false" customHeight="true" outlineLevel="0" collapsed="false">
      <c r="A24" s="1257" t="s">
        <v>1330</v>
      </c>
      <c r="B24" s="1286"/>
      <c r="C24" s="1286"/>
      <c r="D24" s="1286"/>
      <c r="E24" s="1286"/>
      <c r="F24" s="1286"/>
      <c r="G24" s="1286"/>
      <c r="H24" s="1286"/>
      <c r="I24" s="1286"/>
      <c r="J24" s="1286"/>
      <c r="K24" s="1286"/>
      <c r="L24" s="1286"/>
      <c r="M24" s="1286"/>
      <c r="N24" s="1286"/>
    </row>
    <row r="25" customFormat="false" ht="13.5" hidden="false" customHeight="true" outlineLevel="0" collapsed="false">
      <c r="A25" s="1266" t="s">
        <v>1331</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2</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1</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2</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0</v>
      </c>
      <c r="B29" s="1254"/>
      <c r="C29" s="1254"/>
      <c r="D29" s="1254"/>
      <c r="E29" s="1254"/>
      <c r="F29" s="1254"/>
      <c r="G29" s="1254"/>
      <c r="H29" s="1254"/>
      <c r="I29" s="1254"/>
      <c r="J29" s="1254"/>
      <c r="K29" s="1254"/>
      <c r="L29" s="1254"/>
      <c r="M29" s="1254"/>
      <c r="N29" s="1254"/>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47</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4" t="s">
        <v>73</v>
      </c>
    </row>
    <row r="2" customFormat="false" ht="19.5" hidden="false" customHeight="true" outlineLevel="0" collapsed="false">
      <c r="A2" s="4" t="s">
        <v>1374</v>
      </c>
      <c r="D2" s="114" t="s">
        <v>75</v>
      </c>
    </row>
    <row r="3" customFormat="false" ht="15.75" hidden="false" customHeight="true" outlineLevel="0" collapsed="false">
      <c r="A3" s="4" t="s">
        <v>218</v>
      </c>
      <c r="D3" s="114" t="s">
        <v>76</v>
      </c>
    </row>
    <row r="4" customFormat="false" ht="16.5" hidden="false" customHeight="true" outlineLevel="0" collapsed="false">
      <c r="D4" s="1212"/>
    </row>
    <row r="5" customFormat="false" ht="29.25" hidden="false" customHeight="true" outlineLevel="0" collapsed="false">
      <c r="A5" s="1208" t="s">
        <v>77</v>
      </c>
      <c r="B5" s="1162" t="s">
        <v>459</v>
      </c>
      <c r="C5" s="1162" t="s">
        <v>368</v>
      </c>
      <c r="D5" s="1260" t="s">
        <v>1375</v>
      </c>
    </row>
    <row r="6" customFormat="false" ht="15" hidden="false" customHeight="true" outlineLevel="0" collapsed="false">
      <c r="A6" s="1317" t="s">
        <v>1376</v>
      </c>
      <c r="B6" s="1318" t="s">
        <v>1377</v>
      </c>
      <c r="C6" s="1318" t="s">
        <v>1378</v>
      </c>
      <c r="D6" s="1318" t="s">
        <v>1379</v>
      </c>
    </row>
    <row r="7" customFormat="false" ht="35.1" hidden="true" customHeight="true" outlineLevel="0" collapsed="false">
      <c r="A7" s="1317"/>
      <c r="B7" s="1318"/>
      <c r="C7" s="1318"/>
      <c r="D7" s="1318"/>
    </row>
    <row r="8" customFormat="false" ht="15.75" hidden="false" customHeight="true" outlineLevel="0" collapsed="false">
      <c r="A8" s="1317"/>
      <c r="B8" s="1319" t="s">
        <v>1380</v>
      </c>
      <c r="C8" s="1319" t="s">
        <v>1381</v>
      </c>
      <c r="D8" s="1319" t="s">
        <v>85</v>
      </c>
    </row>
    <row r="9" customFormat="false" ht="14.25" hidden="false" customHeight="true" outlineLevel="0" collapsed="false">
      <c r="A9" s="1320" t="s">
        <v>1382</v>
      </c>
      <c r="B9" s="1321" t="s">
        <v>92</v>
      </c>
      <c r="C9" s="1321" t="s">
        <v>121</v>
      </c>
      <c r="D9" s="1321" t="s">
        <v>121</v>
      </c>
    </row>
    <row r="10" customFormat="false" ht="14.25" hidden="false" customHeight="true" outlineLevel="0" collapsed="false">
      <c r="A10" s="1322" t="s">
        <v>1383</v>
      </c>
      <c r="B10" s="1323" t="s">
        <v>92</v>
      </c>
      <c r="C10" s="1323" t="s">
        <v>92</v>
      </c>
      <c r="D10" s="1323" t="s">
        <v>92</v>
      </c>
    </row>
    <row r="11" customFormat="false" ht="12.75" hidden="false" customHeight="true" outlineLevel="0" collapsed="false">
      <c r="A11" s="1324" t="s">
        <v>1154</v>
      </c>
      <c r="B11" s="1325" t="s">
        <v>92</v>
      </c>
      <c r="C11" s="747" t="s">
        <v>92</v>
      </c>
      <c r="D11" s="571" t="s">
        <v>92</v>
      </c>
    </row>
    <row r="12" customFormat="false" ht="13.5" hidden="false" customHeight="true" outlineLevel="0" collapsed="false">
      <c r="A12" s="1324" t="s">
        <v>1155</v>
      </c>
      <c r="B12" s="1325" t="s">
        <v>92</v>
      </c>
      <c r="C12" s="747" t="s">
        <v>92</v>
      </c>
      <c r="D12" s="571" t="s">
        <v>92</v>
      </c>
    </row>
    <row r="13" customFormat="false" ht="13.5" hidden="false" customHeight="true" outlineLevel="0" collapsed="false">
      <c r="A13" s="1326" t="s">
        <v>1384</v>
      </c>
      <c r="B13" s="1327"/>
      <c r="C13" s="1328"/>
      <c r="D13" s="1323" t="s">
        <v>116</v>
      </c>
    </row>
    <row r="14" customFormat="false" ht="9" hidden="false" customHeight="true" outlineLevel="0" collapsed="false">
      <c r="A14" s="707"/>
      <c r="B14" s="707"/>
      <c r="C14" s="707"/>
      <c r="D14" s="707"/>
    </row>
    <row r="15" customFormat="false" ht="14.25" hidden="false" customHeight="true" outlineLevel="0" collapsed="false">
      <c r="A15" s="1251" t="s">
        <v>1385</v>
      </c>
      <c r="B15" s="698"/>
      <c r="C15" s="698"/>
      <c r="D15" s="698"/>
    </row>
    <row r="16" customFormat="false" ht="13.5" hidden="false" customHeight="true" outlineLevel="0" collapsed="false">
      <c r="A16" s="1251" t="s">
        <v>1386</v>
      </c>
      <c r="B16" s="698"/>
      <c r="C16" s="698"/>
      <c r="D16" s="698"/>
    </row>
    <row r="17" customFormat="false" ht="14.25" hidden="false" customHeight="true" outlineLevel="0" collapsed="false">
      <c r="A17" s="1329" t="s">
        <v>1387</v>
      </c>
      <c r="B17" s="698"/>
      <c r="C17" s="698"/>
      <c r="D17" s="698"/>
    </row>
    <row r="18" customFormat="false" ht="13.5" hidden="false" customHeight="true" outlineLevel="0" collapsed="false">
      <c r="A18" s="1314" t="s">
        <v>1388</v>
      </c>
      <c r="B18" s="698"/>
      <c r="C18" s="698"/>
      <c r="D18" s="698"/>
    </row>
    <row r="19" customFormat="false" ht="14.25" hidden="false" customHeight="true" outlineLevel="0" collapsed="false">
      <c r="A19" s="1251" t="s">
        <v>1389</v>
      </c>
      <c r="B19" s="698"/>
      <c r="C19" s="698"/>
      <c r="D19" s="698"/>
    </row>
    <row r="20" customFormat="false" ht="12.75" hidden="false" customHeight="true" outlineLevel="0" collapsed="false">
      <c r="A20" s="1251" t="s">
        <v>1390</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2</v>
      </c>
      <c r="B22" s="1208"/>
      <c r="C22" s="1208"/>
      <c r="D22" s="1331"/>
    </row>
    <row r="23" customFormat="false" ht="28.5" hidden="false" customHeight="true" outlineLevel="0" collapsed="false">
      <c r="A23" s="1211" t="s">
        <v>1247</v>
      </c>
      <c r="B23" s="1211"/>
      <c r="C23" s="1211"/>
      <c r="D23" s="1211"/>
    </row>
    <row r="24" customFormat="false" ht="12.75" hidden="false" customHeight="true" outlineLevel="0" collapsed="false">
      <c r="A24" s="62" t="s">
        <v>1391</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4" t="s">
        <v>73</v>
      </c>
    </row>
    <row r="2" customFormat="false" ht="19.5" hidden="false" customHeight="true" outlineLevel="0" collapsed="false">
      <c r="A2" s="4" t="s">
        <v>1393</v>
      </c>
      <c r="G2" s="114" t="s">
        <v>75</v>
      </c>
    </row>
    <row r="3" customFormat="false" ht="15" hidden="false" customHeight="true" outlineLevel="0" collapsed="false">
      <c r="A3" s="4" t="s">
        <v>218</v>
      </c>
      <c r="G3" s="114" t="s">
        <v>76</v>
      </c>
    </row>
    <row r="4" customFormat="false" ht="13.5" hidden="false" customHeight="true" outlineLevel="0" collapsed="false"/>
    <row r="5" customFormat="false" ht="38.25" hidden="false" customHeight="true" outlineLevel="0" collapsed="false">
      <c r="A5" s="1161" t="s">
        <v>77</v>
      </c>
      <c r="B5" s="1161"/>
      <c r="C5" s="1260" t="s">
        <v>459</v>
      </c>
      <c r="D5" s="1162" t="s">
        <v>1394</v>
      </c>
      <c r="E5" s="1162"/>
      <c r="F5" s="1332" t="s">
        <v>1395</v>
      </c>
      <c r="G5" s="1332"/>
    </row>
    <row r="6" customFormat="false" ht="16.5" hidden="false" customHeight="true" outlineLevel="0" collapsed="false">
      <c r="A6" s="1163" t="s">
        <v>1396</v>
      </c>
      <c r="B6" s="1215" t="s">
        <v>1397</v>
      </c>
      <c r="C6" s="1333" t="s">
        <v>1398</v>
      </c>
      <c r="D6" s="1334" t="s">
        <v>1399</v>
      </c>
      <c r="E6" s="1335" t="s">
        <v>1400</v>
      </c>
      <c r="F6" s="1336" t="s">
        <v>1401</v>
      </c>
      <c r="G6" s="1337" t="s">
        <v>1402</v>
      </c>
    </row>
    <row r="7" customFormat="false" ht="15" hidden="false" customHeight="true" outlineLevel="0" collapsed="false">
      <c r="A7" s="1163"/>
      <c r="B7" s="1215"/>
      <c r="C7" s="1338" t="s">
        <v>1403</v>
      </c>
      <c r="D7" s="1339" t="s">
        <v>1404</v>
      </c>
      <c r="E7" s="1340" t="s">
        <v>1405</v>
      </c>
      <c r="F7" s="1341" t="s">
        <v>85</v>
      </c>
      <c r="G7" s="1341"/>
    </row>
    <row r="8" customFormat="false" ht="14.25" hidden="false" customHeight="true" outlineLevel="0" collapsed="false">
      <c r="A8" s="1342" t="s">
        <v>1406</v>
      </c>
      <c r="B8" s="54"/>
      <c r="C8" s="54"/>
      <c r="D8" s="54"/>
      <c r="E8" s="54"/>
      <c r="F8" s="1343" t="s">
        <v>1407</v>
      </c>
      <c r="G8" s="1343" t="n">
        <v>0.43</v>
      </c>
    </row>
    <row r="9" customFormat="false" ht="14.25" hidden="false" customHeight="true" outlineLevel="0" collapsed="false">
      <c r="A9" s="1342" t="s">
        <v>1408</v>
      </c>
      <c r="B9" s="1327"/>
      <c r="C9" s="1327"/>
      <c r="D9" s="1323" t="s">
        <v>503</v>
      </c>
      <c r="E9" s="1323" t="s">
        <v>503</v>
      </c>
      <c r="F9" s="1323" t="s">
        <v>503</v>
      </c>
      <c r="G9" s="1323" t="s">
        <v>503</v>
      </c>
    </row>
    <row r="10" customFormat="false" ht="12.75" hidden="false" customHeight="true" outlineLevel="0" collapsed="false">
      <c r="A10" s="1344" t="s">
        <v>1409</v>
      </c>
      <c r="B10" s="54"/>
      <c r="C10" s="1345" t="s">
        <v>503</v>
      </c>
      <c r="D10" s="149" t="s">
        <v>503</v>
      </c>
      <c r="E10" s="149" t="s">
        <v>503</v>
      </c>
      <c r="F10" s="149" t="s">
        <v>503</v>
      </c>
      <c r="G10" s="149" t="s">
        <v>503</v>
      </c>
    </row>
    <row r="11" customFormat="false" ht="13.5" hidden="false" customHeight="true" outlineLevel="0" collapsed="false">
      <c r="A11" s="1344" t="s">
        <v>1410</v>
      </c>
      <c r="B11" s="54"/>
      <c r="C11" s="1345" t="s">
        <v>503</v>
      </c>
      <c r="D11" s="149" t="s">
        <v>503</v>
      </c>
      <c r="E11" s="149" t="s">
        <v>503</v>
      </c>
      <c r="F11" s="149" t="s">
        <v>503</v>
      </c>
      <c r="G11" s="149" t="s">
        <v>503</v>
      </c>
    </row>
    <row r="12" customFormat="false" ht="15.75" hidden="false" customHeight="true" outlineLevel="0" collapsed="false">
      <c r="A12" s="1342" t="s">
        <v>1162</v>
      </c>
      <c r="B12" s="1327"/>
      <c r="C12" s="1327"/>
      <c r="D12" s="1323" t="s">
        <v>503</v>
      </c>
      <c r="E12" s="1323" t="n">
        <v>40.5660377358491</v>
      </c>
      <c r="F12" s="1323" t="s">
        <v>503</v>
      </c>
      <c r="G12" s="1323" t="n">
        <v>0.43</v>
      </c>
    </row>
    <row r="13" customFormat="false" ht="12.75" hidden="false" customHeight="true" outlineLevel="0" collapsed="false">
      <c r="A13" s="1346" t="s">
        <v>1411</v>
      </c>
      <c r="B13" s="54"/>
      <c r="C13" s="1347" t="s">
        <v>503</v>
      </c>
      <c r="D13" s="1347" t="s">
        <v>503</v>
      </c>
      <c r="E13" s="1347" t="s">
        <v>503</v>
      </c>
      <c r="F13" s="1347" t="s">
        <v>503</v>
      </c>
      <c r="G13" s="1347" t="s">
        <v>503</v>
      </c>
    </row>
    <row r="14" customFormat="false" ht="13.5" hidden="false" customHeight="true" outlineLevel="0" collapsed="false">
      <c r="A14" s="1346" t="s">
        <v>1412</v>
      </c>
      <c r="B14" s="54"/>
      <c r="C14" s="1347" t="n">
        <v>10.6</v>
      </c>
      <c r="D14" s="1347" t="s">
        <v>503</v>
      </c>
      <c r="E14" s="1347" t="n">
        <v>40.5660377358491</v>
      </c>
      <c r="F14" s="1347" t="s">
        <v>503</v>
      </c>
      <c r="G14" s="1347" t="n">
        <v>0.43</v>
      </c>
    </row>
    <row r="15" customFormat="false" ht="12.75" hidden="false" customHeight="true" outlineLevel="0" collapsed="false">
      <c r="A15" s="1342" t="s">
        <v>1413</v>
      </c>
      <c r="B15" s="1327"/>
      <c r="C15" s="1327"/>
      <c r="D15" s="1327"/>
      <c r="E15" s="1327"/>
      <c r="F15" s="1323" t="s">
        <v>116</v>
      </c>
      <c r="G15" s="1323"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4</v>
      </c>
      <c r="B17" s="1286"/>
      <c r="C17" s="1286"/>
      <c r="D17" s="1286"/>
      <c r="E17" s="1286"/>
      <c r="F17" s="1286"/>
      <c r="G17" s="1286"/>
    </row>
    <row r="18" customFormat="false" ht="13.5" hidden="false" customHeight="true" outlineLevel="0" collapsed="false">
      <c r="A18" s="1348" t="s">
        <v>1415</v>
      </c>
      <c r="B18" s="1286"/>
      <c r="C18" s="1286"/>
      <c r="D18" s="1286"/>
      <c r="E18" s="1286"/>
      <c r="F18" s="1286"/>
      <c r="G18" s="1286"/>
    </row>
    <row r="19" customFormat="false" ht="13.5" hidden="false" customHeight="true" outlineLevel="0" collapsed="false">
      <c r="A19" s="1348" t="s">
        <v>1416</v>
      </c>
      <c r="B19" s="1286"/>
      <c r="C19" s="1286"/>
      <c r="D19" s="1286"/>
      <c r="E19" s="1286"/>
      <c r="F19" s="1286"/>
      <c r="G19" s="1286"/>
    </row>
    <row r="20" customFormat="false" ht="13.5" hidden="false" customHeight="true" outlineLevel="0" collapsed="false">
      <c r="A20" s="1349" t="s">
        <v>1417</v>
      </c>
      <c r="B20" s="1286"/>
      <c r="C20" s="1286"/>
      <c r="D20" s="1286"/>
      <c r="E20" s="1286"/>
      <c r="F20" s="1286"/>
      <c r="G20" s="1286"/>
    </row>
    <row r="21" customFormat="false" ht="13.5" hidden="false" customHeight="true" outlineLevel="0" collapsed="false">
      <c r="A21" s="1314" t="s">
        <v>1418</v>
      </c>
      <c r="B21" s="1350"/>
      <c r="C21" s="1350"/>
      <c r="D21" s="1350"/>
      <c r="E21" s="1350"/>
      <c r="F21" s="1350"/>
      <c r="G21" s="1350"/>
    </row>
    <row r="22" customFormat="false" ht="13.5" hidden="false" customHeight="true" outlineLevel="0" collapsed="false">
      <c r="A22" s="1314" t="s">
        <v>1419</v>
      </c>
      <c r="B22" s="1350"/>
      <c r="C22" s="1350"/>
      <c r="D22" s="1350"/>
      <c r="E22" s="1350"/>
      <c r="F22" s="1350"/>
      <c r="G22" s="1350"/>
    </row>
    <row r="23" customFormat="false" ht="13.5" hidden="false" customHeight="true" outlineLevel="0" collapsed="false">
      <c r="A23" s="1314" t="s">
        <v>1420</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2</v>
      </c>
      <c r="B25" s="1208"/>
      <c r="C25" s="1208"/>
      <c r="D25" s="1351"/>
      <c r="E25" s="1351"/>
      <c r="F25" s="1351"/>
      <c r="G25" s="1331"/>
    </row>
    <row r="26" customFormat="false" ht="29.25" hidden="false" customHeight="true" outlineLevel="0" collapsed="false">
      <c r="A26" s="1211" t="s">
        <v>1247</v>
      </c>
      <c r="B26" s="1211"/>
      <c r="C26" s="1211"/>
      <c r="D26" s="1211"/>
      <c r="E26" s="1211"/>
      <c r="F26" s="1211"/>
      <c r="G26" s="1211"/>
    </row>
    <row r="27" customFormat="false" ht="12.75" hidden="false" customHeight="true" outlineLevel="0" collapsed="false">
      <c r="A27" s="62" t="s">
        <v>1421</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2</v>
      </c>
      <c r="B1" s="178"/>
      <c r="C1" s="178"/>
      <c r="D1" s="114" t="s">
        <v>73</v>
      </c>
    </row>
    <row r="2" customFormat="false" ht="19.5" hidden="false" customHeight="true" outlineLevel="0" collapsed="false">
      <c r="A2" s="4" t="s">
        <v>1423</v>
      </c>
      <c r="B2" s="178"/>
      <c r="C2" s="178"/>
      <c r="D2" s="114" t="s">
        <v>75</v>
      </c>
    </row>
    <row r="3" customFormat="false" ht="15.75" hidden="false" customHeight="true" outlineLevel="0" collapsed="false">
      <c r="A3" s="4" t="s">
        <v>218</v>
      </c>
      <c r="B3" s="178"/>
      <c r="C3" s="178"/>
      <c r="D3" s="114" t="s">
        <v>76</v>
      </c>
    </row>
    <row r="4" customFormat="false" ht="13.5" hidden="false" customHeight="true" outlineLevel="0" collapsed="false"/>
    <row r="5" customFormat="false" ht="15.75" hidden="false" customHeight="true" outlineLevel="0" collapsed="false">
      <c r="A5" s="1208" t="s">
        <v>77</v>
      </c>
      <c r="B5" s="1260" t="s">
        <v>459</v>
      </c>
      <c r="C5" s="1260" t="s">
        <v>368</v>
      </c>
      <c r="D5" s="1352" t="s">
        <v>1375</v>
      </c>
    </row>
    <row r="6" customFormat="false" ht="12.75" hidden="false" customHeight="true" outlineLevel="0" collapsed="false">
      <c r="A6" s="1353" t="s">
        <v>1396</v>
      </c>
      <c r="B6" s="1318" t="s">
        <v>1424</v>
      </c>
      <c r="C6" s="1318" t="s">
        <v>1425</v>
      </c>
      <c r="D6" s="1354" t="s">
        <v>80</v>
      </c>
    </row>
    <row r="7" customFormat="false" ht="12.75" hidden="false" customHeight="true" outlineLevel="0" collapsed="false">
      <c r="A7" s="1353"/>
      <c r="B7" s="1318"/>
      <c r="C7" s="1318"/>
      <c r="D7" s="1354"/>
    </row>
    <row r="8" customFormat="false" ht="18" hidden="false" customHeight="true" outlineLevel="0" collapsed="false">
      <c r="A8" s="1353"/>
      <c r="B8" s="1165" t="s">
        <v>1426</v>
      </c>
      <c r="C8" s="1165" t="s">
        <v>1427</v>
      </c>
      <c r="D8" s="1173" t="s">
        <v>85</v>
      </c>
    </row>
    <row r="9" customFormat="false" ht="18" hidden="false" customHeight="true" outlineLevel="0" collapsed="false">
      <c r="A9" s="1342" t="s">
        <v>1428</v>
      </c>
      <c r="B9" s="1343" t="n">
        <v>20.249799747</v>
      </c>
      <c r="C9" s="1343" t="n">
        <v>0.565866646381275</v>
      </c>
      <c r="D9" s="1343" t="n">
        <v>0.018006507</v>
      </c>
    </row>
    <row r="10" customFormat="false" ht="12.75" hidden="false" customHeight="true" outlineLevel="0" collapsed="false">
      <c r="A10" s="1342" t="s">
        <v>1156</v>
      </c>
      <c r="B10" s="1323" t="n">
        <v>20.249799747</v>
      </c>
      <c r="C10" s="1323" t="n">
        <v>0.565866646381275</v>
      </c>
      <c r="D10" s="1323" t="n">
        <v>0.018006507</v>
      </c>
    </row>
    <row r="11" customFormat="false" ht="13.5" hidden="false" customHeight="true" outlineLevel="0" collapsed="false">
      <c r="A11" s="1355" t="s">
        <v>1429</v>
      </c>
      <c r="B11" s="1347" t="n">
        <v>20.249799747</v>
      </c>
      <c r="C11" s="1347" t="n">
        <v>0.565866646381275</v>
      </c>
      <c r="D11" s="1347" t="n">
        <v>0.018006507</v>
      </c>
    </row>
    <row r="12" customFormat="false" ht="12.75" hidden="false" customHeight="true" outlineLevel="0" collapsed="false">
      <c r="A12" s="1344" t="s">
        <v>1430</v>
      </c>
      <c r="B12" s="1347" t="n">
        <v>0.250335338</v>
      </c>
      <c r="C12" s="1347" t="s">
        <v>92</v>
      </c>
      <c r="D12" s="1347" t="s">
        <v>92</v>
      </c>
    </row>
    <row r="13" customFormat="false" ht="12.75" hidden="false" customHeight="true" outlineLevel="0" collapsed="false">
      <c r="A13" s="1344" t="s">
        <v>1431</v>
      </c>
      <c r="B13" s="1347" t="n">
        <v>19.999464409</v>
      </c>
      <c r="C13" s="1347" t="n">
        <v>0.57294965697035</v>
      </c>
      <c r="D13" s="1347" t="n">
        <v>0.018006507</v>
      </c>
    </row>
    <row r="14" customFormat="false" ht="12.75" hidden="false" customHeight="true" outlineLevel="0" collapsed="false">
      <c r="A14" s="1356" t="s">
        <v>1432</v>
      </c>
      <c r="B14" s="1347" t="n">
        <v>0.103636372</v>
      </c>
      <c r="C14" s="1347" t="n">
        <v>1.17946306271</v>
      </c>
      <c r="D14" s="1347" t="n">
        <v>0.000192084</v>
      </c>
    </row>
    <row r="15" customFormat="false" ht="12.75" hidden="false" customHeight="true" outlineLevel="0" collapsed="false">
      <c r="A15" s="1344" t="s">
        <v>1430</v>
      </c>
      <c r="B15" s="1357" t="n">
        <v>0.003666423</v>
      </c>
      <c r="C15" s="149" t="s">
        <v>92</v>
      </c>
      <c r="D15" s="1325" t="s">
        <v>92</v>
      </c>
    </row>
    <row r="16" customFormat="false" ht="12.75" hidden="false" customHeight="true" outlineLevel="0" collapsed="false">
      <c r="A16" s="1344" t="s">
        <v>1431</v>
      </c>
      <c r="B16" s="1357" t="n">
        <v>0.099969949</v>
      </c>
      <c r="C16" s="148" t="n">
        <v>1.22272016691009</v>
      </c>
      <c r="D16" s="1357" t="n">
        <v>0.000192084</v>
      </c>
    </row>
    <row r="17" customFormat="false" ht="12.75" hidden="false" customHeight="true" outlineLevel="0" collapsed="false">
      <c r="A17" s="1356" t="s">
        <v>1433</v>
      </c>
      <c r="B17" s="1347" t="n">
        <v>20.146163375</v>
      </c>
      <c r="C17" s="1347" t="n">
        <v>0.562710169126681</v>
      </c>
      <c r="D17" s="1347" t="n">
        <v>0.017814423</v>
      </c>
    </row>
    <row r="18" customFormat="false" ht="12.75" hidden="false" customHeight="true" outlineLevel="0" collapsed="false">
      <c r="A18" s="1344" t="s">
        <v>1430</v>
      </c>
      <c r="B18" s="1357" t="n">
        <v>0.246668915</v>
      </c>
      <c r="C18" s="149" t="s">
        <v>92</v>
      </c>
      <c r="D18" s="1325" t="s">
        <v>92</v>
      </c>
    </row>
    <row r="19" customFormat="false" ht="12.75" hidden="false" customHeight="true" outlineLevel="0" collapsed="false">
      <c r="A19" s="1344" t="s">
        <v>1431</v>
      </c>
      <c r="B19" s="1357" t="n">
        <v>19.89949446</v>
      </c>
      <c r="C19" s="148" t="n">
        <v>0.569685376821377</v>
      </c>
      <c r="D19" s="1357" t="n">
        <v>0.017814423</v>
      </c>
    </row>
    <row r="20" customFormat="false" ht="13.5" hidden="false" customHeight="true" outlineLevel="0" collapsed="false">
      <c r="A20" s="1356" t="s">
        <v>1434</v>
      </c>
      <c r="B20" s="1347" t="s">
        <v>92</v>
      </c>
      <c r="C20" s="1347" t="s">
        <v>92</v>
      </c>
      <c r="D20" s="1347" t="s">
        <v>92</v>
      </c>
    </row>
    <row r="21" customFormat="false" ht="12.75" hidden="false" customHeight="true" outlineLevel="0" collapsed="false">
      <c r="A21" s="1344" t="s">
        <v>1430</v>
      </c>
      <c r="B21" s="1325" t="s">
        <v>92</v>
      </c>
      <c r="C21" s="149" t="s">
        <v>92</v>
      </c>
      <c r="D21" s="1325" t="s">
        <v>92</v>
      </c>
    </row>
    <row r="22" customFormat="false" ht="12.75" hidden="false" customHeight="true" outlineLevel="0" collapsed="false">
      <c r="A22" s="1344" t="s">
        <v>1431</v>
      </c>
      <c r="B22" s="1325" t="s">
        <v>92</v>
      </c>
      <c r="C22" s="149" t="s">
        <v>92</v>
      </c>
      <c r="D22" s="1325" t="s">
        <v>92</v>
      </c>
    </row>
    <row r="23" customFormat="false" ht="12.75" hidden="false" customHeight="true" outlineLevel="0" collapsed="false">
      <c r="A23" s="1356" t="s">
        <v>1266</v>
      </c>
      <c r="B23" s="1347" t="s">
        <v>92</v>
      </c>
      <c r="C23" s="1347" t="s">
        <v>92</v>
      </c>
      <c r="D23" s="1347" t="s">
        <v>92</v>
      </c>
    </row>
    <row r="24" customFormat="false" ht="12.75" hidden="false" customHeight="true" outlineLevel="0" collapsed="false">
      <c r="A24" s="1344" t="s">
        <v>1430</v>
      </c>
      <c r="B24" s="1325" t="s">
        <v>92</v>
      </c>
      <c r="C24" s="149" t="s">
        <v>92</v>
      </c>
      <c r="D24" s="1325" t="s">
        <v>92</v>
      </c>
    </row>
    <row r="25" customFormat="false" ht="13.5" hidden="false" customHeight="true" outlineLevel="0" collapsed="false">
      <c r="A25" s="1344" t="s">
        <v>1431</v>
      </c>
      <c r="B25" s="1325" t="s">
        <v>92</v>
      </c>
      <c r="C25" s="149" t="s">
        <v>92</v>
      </c>
      <c r="D25" s="1325" t="s">
        <v>92</v>
      </c>
    </row>
    <row r="26" customFormat="false" ht="13.5" hidden="false" customHeight="true" outlineLevel="0" collapsed="false">
      <c r="A26" s="1358" t="s">
        <v>1435</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6</v>
      </c>
      <c r="B28" s="1359"/>
      <c r="C28" s="1359"/>
      <c r="D28" s="1359"/>
    </row>
    <row r="29" customFormat="false" ht="29.25" hidden="false" customHeight="true" outlineLevel="0" collapsed="false">
      <c r="A29" s="1360" t="s">
        <v>1437</v>
      </c>
      <c r="B29" s="1360"/>
      <c r="C29" s="1360"/>
      <c r="D29" s="1360"/>
    </row>
    <row r="30" customFormat="false" ht="12.75" hidden="false" customHeight="true" outlineLevel="0" collapsed="false">
      <c r="A30" s="1361" t="s">
        <v>1438</v>
      </c>
      <c r="B30" s="1286"/>
      <c r="C30" s="1286"/>
      <c r="D30" s="1286"/>
    </row>
    <row r="31" customFormat="false" ht="12.75" hidden="false" customHeight="true" outlineLevel="0" collapsed="false">
      <c r="A31" s="1314" t="s">
        <v>1388</v>
      </c>
      <c r="B31" s="1286"/>
      <c r="C31" s="1286"/>
      <c r="D31" s="1286"/>
    </row>
    <row r="32" customFormat="false" ht="13.5" hidden="false" customHeight="true" outlineLevel="0" collapsed="false">
      <c r="A32" s="1361" t="s">
        <v>1439</v>
      </c>
      <c r="B32" s="1286"/>
      <c r="C32" s="1286"/>
      <c r="D32" s="1286"/>
    </row>
    <row r="33" customFormat="false" ht="12.75" hidden="false" customHeight="true" outlineLevel="0" collapsed="false">
      <c r="A33" s="1362" t="s">
        <v>1440</v>
      </c>
      <c r="B33" s="1299"/>
      <c r="C33" s="1299"/>
      <c r="D33" s="1299"/>
    </row>
    <row r="34" customFormat="false" ht="12.75" hidden="false" customHeight="true" outlineLevel="0" collapsed="false">
      <c r="A34" s="1362" t="s">
        <v>1441</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2</v>
      </c>
      <c r="B36" s="1364"/>
      <c r="C36" s="1364"/>
      <c r="D36" s="1365"/>
    </row>
    <row r="37" customFormat="false" ht="28.5" hidden="false" customHeight="true" outlineLevel="0" collapsed="false">
      <c r="A37" s="1211" t="s">
        <v>1442</v>
      </c>
      <c r="B37" s="1211"/>
      <c r="C37" s="1211"/>
      <c r="D37" s="1211"/>
    </row>
    <row r="38" customFormat="false" ht="12.75" hidden="false" customHeight="true" outlineLevel="0" collapsed="false">
      <c r="A38" s="61" t="s">
        <v>1443</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4</v>
      </c>
      <c r="D1" s="114" t="s">
        <v>73</v>
      </c>
    </row>
    <row r="2" customFormat="false" ht="19.5" hidden="false" customHeight="true" outlineLevel="0" collapsed="false">
      <c r="A2" s="4" t="s">
        <v>1445</v>
      </c>
      <c r="D2" s="114" t="s">
        <v>75</v>
      </c>
    </row>
    <row r="3" customFormat="false" ht="15.75" hidden="false" customHeight="true" outlineLevel="0" collapsed="false">
      <c r="A3" s="4" t="s">
        <v>218</v>
      </c>
      <c r="D3" s="114" t="s">
        <v>76</v>
      </c>
    </row>
    <row r="4" customFormat="false" ht="13.5" hidden="false" customHeight="true" outlineLevel="0" collapsed="false"/>
    <row r="5" customFormat="false" ht="31.5" hidden="false" customHeight="true" outlineLevel="0" collapsed="false">
      <c r="A5" s="1213" t="s">
        <v>77</v>
      </c>
      <c r="B5" s="1162" t="s">
        <v>459</v>
      </c>
      <c r="C5" s="1162" t="s">
        <v>368</v>
      </c>
      <c r="D5" s="1366" t="s">
        <v>1446</v>
      </c>
    </row>
    <row r="6" customFormat="false" ht="12.75" hidden="false" customHeight="true" outlineLevel="0" collapsed="false">
      <c r="A6" s="1317" t="s">
        <v>1192</v>
      </c>
      <c r="B6" s="1367" t="s">
        <v>1447</v>
      </c>
      <c r="C6" s="1367" t="s">
        <v>1448</v>
      </c>
      <c r="D6" s="1367" t="s">
        <v>1449</v>
      </c>
    </row>
    <row r="7" customFormat="false" ht="12.75" hidden="false" customHeight="true" outlineLevel="0" collapsed="false">
      <c r="A7" s="1317"/>
      <c r="B7" s="1367"/>
      <c r="C7" s="1367"/>
      <c r="D7" s="1367"/>
    </row>
    <row r="8" customFormat="false" ht="16.5" hidden="false" customHeight="true" outlineLevel="0" collapsed="false">
      <c r="A8" s="1317"/>
      <c r="B8" s="1368" t="s">
        <v>1450</v>
      </c>
      <c r="C8" s="1368" t="s">
        <v>1451</v>
      </c>
      <c r="D8" s="1368" t="s">
        <v>85</v>
      </c>
    </row>
    <row r="9" customFormat="false" ht="20.25" hidden="false" customHeight="true" outlineLevel="0" collapsed="false">
      <c r="A9" s="1320" t="s">
        <v>1452</v>
      </c>
      <c r="B9" s="1321" t="n">
        <v>51300</v>
      </c>
      <c r="C9" s="1321" t="n">
        <v>0.12</v>
      </c>
      <c r="D9" s="1321" t="n">
        <v>22.572</v>
      </c>
    </row>
    <row r="10" customFormat="false" ht="14.25" hidden="false" customHeight="true" outlineLevel="0" collapsed="false">
      <c r="A10" s="1322" t="s">
        <v>1453</v>
      </c>
      <c r="B10" s="1323" t="n">
        <v>51300</v>
      </c>
      <c r="C10" s="1323" t="n">
        <v>0.12</v>
      </c>
      <c r="D10" s="1323" t="n">
        <v>22.572</v>
      </c>
    </row>
    <row r="11" customFormat="false" ht="13.5" hidden="false" customHeight="true" outlineLevel="0" collapsed="false">
      <c r="A11" s="1344" t="s">
        <v>1454</v>
      </c>
      <c r="B11" s="572" t="n">
        <v>51300</v>
      </c>
      <c r="C11" s="1369" t="n">
        <v>0.12</v>
      </c>
      <c r="D11" s="130" t="n">
        <v>22.572</v>
      </c>
    </row>
    <row r="12" customFormat="false" ht="14.25" hidden="false" customHeight="true" outlineLevel="0" collapsed="false">
      <c r="A12" s="1344" t="s">
        <v>1455</v>
      </c>
      <c r="B12" s="570" t="s">
        <v>131</v>
      </c>
      <c r="C12" s="1345" t="s">
        <v>131</v>
      </c>
      <c r="D12" s="571" t="s">
        <v>131</v>
      </c>
    </row>
    <row r="13" customFormat="false" ht="13.5" hidden="false" customHeight="true" outlineLevel="0" collapsed="false">
      <c r="A13" s="1213" t="s">
        <v>1456</v>
      </c>
      <c r="B13" s="1323" t="s">
        <v>131</v>
      </c>
      <c r="C13" s="1323" t="s">
        <v>131</v>
      </c>
      <c r="D13" s="1323" t="s">
        <v>131</v>
      </c>
    </row>
    <row r="14" customFormat="false" ht="13.5" hidden="false" customHeight="true" outlineLevel="0" collapsed="false">
      <c r="A14" s="1344" t="s">
        <v>1454</v>
      </c>
      <c r="B14" s="570" t="s">
        <v>131</v>
      </c>
      <c r="C14" s="1345" t="s">
        <v>131</v>
      </c>
      <c r="D14" s="571" t="s">
        <v>131</v>
      </c>
    </row>
    <row r="15" customFormat="false" ht="13.5" hidden="false" customHeight="true" outlineLevel="0" collapsed="false">
      <c r="A15" s="1344" t="s">
        <v>1455</v>
      </c>
      <c r="B15" s="570" t="s">
        <v>131</v>
      </c>
      <c r="C15" s="1345" t="s">
        <v>131</v>
      </c>
      <c r="D15" s="571" t="s">
        <v>131</v>
      </c>
    </row>
    <row r="16" customFormat="false" ht="12.75" hidden="false" customHeight="true" outlineLevel="0" collapsed="false">
      <c r="A16" s="1213" t="s">
        <v>1457</v>
      </c>
      <c r="B16" s="1327"/>
      <c r="C16" s="1327"/>
      <c r="D16" s="1323" t="s">
        <v>116</v>
      </c>
    </row>
    <row r="17" customFormat="false" ht="9" hidden="false" customHeight="true" outlineLevel="0" collapsed="false">
      <c r="A17" s="707"/>
      <c r="B17" s="707"/>
      <c r="C17" s="707"/>
      <c r="D17" s="707"/>
    </row>
    <row r="18" customFormat="false" ht="13.5" hidden="false" customHeight="true" outlineLevel="0" collapsed="false">
      <c r="A18" s="1370" t="s">
        <v>1458</v>
      </c>
      <c r="B18" s="1286"/>
      <c r="C18" s="1286"/>
      <c r="D18" s="1286"/>
    </row>
    <row r="19" customFormat="false" ht="13.5" hidden="false" customHeight="true" outlineLevel="0" collapsed="false">
      <c r="A19" s="1314" t="s">
        <v>1459</v>
      </c>
      <c r="B19" s="1286"/>
      <c r="C19" s="1286"/>
      <c r="D19" s="1286"/>
    </row>
    <row r="20" customFormat="false" ht="13.5" hidden="false" customHeight="true" outlineLevel="0" collapsed="false">
      <c r="A20" s="1314" t="s">
        <v>1460</v>
      </c>
      <c r="B20" s="1286"/>
      <c r="C20" s="1286"/>
      <c r="D20" s="1286"/>
    </row>
    <row r="21" customFormat="false" ht="13.5" hidden="false" customHeight="true" outlineLevel="0" collapsed="false">
      <c r="A21" s="1370" t="s">
        <v>1461</v>
      </c>
      <c r="B21" s="1286"/>
      <c r="C21" s="1286"/>
      <c r="D21" s="1286"/>
    </row>
    <row r="22" customFormat="false" ht="13.5" hidden="false" customHeight="true" outlineLevel="0" collapsed="false">
      <c r="A22" s="1370" t="s">
        <v>1462</v>
      </c>
      <c r="B22" s="1286"/>
      <c r="C22" s="1286"/>
      <c r="D22" s="1286"/>
    </row>
    <row r="23" customFormat="false" ht="14.25" hidden="false" customHeight="true" outlineLevel="0" collapsed="false">
      <c r="A23" s="1314" t="s">
        <v>1463</v>
      </c>
      <c r="B23" s="1299"/>
      <c r="C23" s="1299"/>
      <c r="D23" s="1299"/>
    </row>
    <row r="24" customFormat="false" ht="14.25" hidden="false" customHeight="true" outlineLevel="0" collapsed="false">
      <c r="A24" s="1314" t="s">
        <v>1464</v>
      </c>
      <c r="B24" s="1299"/>
      <c r="C24" s="1299"/>
      <c r="D24" s="1299"/>
    </row>
    <row r="25" customFormat="false" ht="13.5" hidden="false" customHeight="true" outlineLevel="0" collapsed="false">
      <c r="A25" s="1314" t="s">
        <v>1465</v>
      </c>
      <c r="B25" s="1349"/>
      <c r="C25" s="1349"/>
      <c r="D25" s="1349"/>
    </row>
    <row r="26" customFormat="false" ht="13.5" hidden="false" customHeight="true" outlineLevel="0" collapsed="false">
      <c r="A26" s="1314" t="s">
        <v>1466</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2</v>
      </c>
      <c r="B28" s="1208"/>
      <c r="C28" s="1208"/>
      <c r="D28" s="1331"/>
    </row>
    <row r="29" customFormat="false" ht="28.5" hidden="false" customHeight="true" outlineLevel="0" collapsed="false">
      <c r="A29" s="1371" t="s">
        <v>1247</v>
      </c>
      <c r="B29" s="1371"/>
      <c r="C29" s="1371"/>
      <c r="D29" s="1371"/>
    </row>
    <row r="30" customFormat="false" ht="12.75" hidden="false" customHeight="true" outlineLevel="0" collapsed="false">
      <c r="A30" s="61" t="s">
        <v>1467</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8</v>
      </c>
      <c r="J1" s="114" t="s">
        <v>73</v>
      </c>
    </row>
    <row r="2" customFormat="false" ht="18.75" hidden="false" customHeight="false" outlineLevel="0" collapsed="false">
      <c r="A2" s="4" t="s">
        <v>1469</v>
      </c>
      <c r="J2" s="114" t="s">
        <v>75</v>
      </c>
    </row>
    <row r="3" customFormat="false" ht="15.75" hidden="false" customHeight="false" outlineLevel="0" collapsed="false">
      <c r="A3" s="4" t="s">
        <v>218</v>
      </c>
      <c r="J3" s="114" t="s">
        <v>76</v>
      </c>
    </row>
    <row r="4" customFormat="false" ht="13.5" hidden="false" customHeight="false" outlineLevel="0" collapsed="false"/>
    <row r="5" customFormat="false" ht="20.25" hidden="false" customHeight="true" outlineLevel="0" collapsed="false">
      <c r="A5" s="1372" t="s">
        <v>77</v>
      </c>
      <c r="B5" s="1373" t="s">
        <v>459</v>
      </c>
      <c r="C5" s="1373"/>
      <c r="D5" s="1373"/>
      <c r="E5" s="1373" t="s">
        <v>329</v>
      </c>
      <c r="F5" s="1373"/>
      <c r="G5" s="1373"/>
      <c r="H5" s="1374" t="s">
        <v>1395</v>
      </c>
      <c r="I5" s="1374"/>
      <c r="J5" s="1374"/>
    </row>
    <row r="6" customFormat="false" ht="19.5" hidden="false" customHeight="true" outlineLevel="0" collapsed="false">
      <c r="A6" s="1372"/>
      <c r="B6" s="1375" t="s">
        <v>1470</v>
      </c>
      <c r="C6" s="1376" t="s">
        <v>220</v>
      </c>
      <c r="D6" s="1377" t="s">
        <v>1471</v>
      </c>
      <c r="E6" s="1378" t="s">
        <v>78</v>
      </c>
      <c r="F6" s="1379" t="s">
        <v>79</v>
      </c>
      <c r="G6" s="1380" t="s">
        <v>80</v>
      </c>
      <c r="H6" s="1379" t="s">
        <v>1472</v>
      </c>
      <c r="I6" s="1379" t="s">
        <v>79</v>
      </c>
      <c r="J6" s="1380" t="s">
        <v>80</v>
      </c>
    </row>
    <row r="7" customFormat="false" ht="15" hidden="false" customHeight="false" outlineLevel="0" collapsed="false">
      <c r="A7" s="1381" t="s">
        <v>1473</v>
      </c>
      <c r="B7" s="1382"/>
      <c r="C7" s="1382" t="s">
        <v>1474</v>
      </c>
      <c r="D7" s="1383"/>
      <c r="E7" s="1384" t="s">
        <v>1475</v>
      </c>
      <c r="F7" s="1384"/>
      <c r="G7" s="1384"/>
      <c r="H7" s="1384" t="s">
        <v>85</v>
      </c>
      <c r="I7" s="1384"/>
      <c r="J7" s="1384"/>
    </row>
    <row r="8" customFormat="false" ht="13.5" hidden="false" customHeight="false" outlineLevel="0" collapsed="false">
      <c r="A8" s="1342" t="s">
        <v>1476</v>
      </c>
      <c r="B8" s="1385"/>
      <c r="C8" s="1386"/>
      <c r="D8" s="1387" t="n">
        <v>1739</v>
      </c>
      <c r="E8" s="1388" t="n">
        <v>14.5819694422082</v>
      </c>
      <c r="F8" s="1389" t="n">
        <v>0.583390064979873</v>
      </c>
      <c r="G8" s="1387" t="n">
        <v>0.00919929154686601</v>
      </c>
      <c r="H8" s="1388" t="n">
        <v>25.35804486</v>
      </c>
      <c r="I8" s="1389" t="n">
        <v>1.014515323</v>
      </c>
      <c r="J8" s="1387" t="n">
        <v>0.015997568</v>
      </c>
    </row>
    <row r="9" customFormat="false" ht="12.75" hidden="false" customHeight="false" outlineLevel="0" collapsed="false">
      <c r="A9" s="1342" t="s">
        <v>1153</v>
      </c>
      <c r="B9" s="1386"/>
      <c r="C9" s="1386"/>
      <c r="D9" s="1389" t="n">
        <v>1102</v>
      </c>
      <c r="E9" s="1388" t="n">
        <v>23.01093</v>
      </c>
      <c r="F9" s="1389" t="n">
        <v>0.903085299455535</v>
      </c>
      <c r="G9" s="1389" t="n">
        <v>0.0139745916515427</v>
      </c>
      <c r="H9" s="1388" t="n">
        <v>25.35804486</v>
      </c>
      <c r="I9" s="1389" t="n">
        <v>0.9952</v>
      </c>
      <c r="J9" s="1389" t="n">
        <v>0.0154</v>
      </c>
      <c r="K9" s="1136"/>
    </row>
    <row r="10" customFormat="false" ht="12.75" hidden="false" customHeight="false" outlineLevel="0" collapsed="false">
      <c r="A10" s="1344" t="s">
        <v>1477</v>
      </c>
      <c r="B10" s="1390"/>
      <c r="C10" s="1390"/>
      <c r="D10" s="148" t="n">
        <v>1102</v>
      </c>
      <c r="E10" s="85" t="n">
        <v>23.01093</v>
      </c>
      <c r="F10" s="85" t="n">
        <v>0.903085299455535</v>
      </c>
      <c r="G10" s="148" t="n">
        <v>0.0139745916515427</v>
      </c>
      <c r="H10" s="85" t="n">
        <v>25.35804486</v>
      </c>
      <c r="I10" s="85" t="n">
        <v>0.9952</v>
      </c>
      <c r="J10" s="148" t="n">
        <v>0.0154</v>
      </c>
    </row>
    <row r="11" customFormat="false" ht="12.75" hidden="false" customHeight="true" outlineLevel="0" collapsed="false">
      <c r="A11" s="1391" t="s">
        <v>1478</v>
      </c>
      <c r="B11" s="620" t="s">
        <v>410</v>
      </c>
      <c r="C11" s="620" t="s">
        <v>1479</v>
      </c>
      <c r="D11" s="20" t="s">
        <v>92</v>
      </c>
      <c r="E11" s="1185" t="s">
        <v>92</v>
      </c>
      <c r="F11" s="101" t="s">
        <v>92</v>
      </c>
      <c r="G11" s="149" t="s">
        <v>92</v>
      </c>
      <c r="H11" s="20" t="s">
        <v>92</v>
      </c>
      <c r="I11" s="20" t="s">
        <v>92</v>
      </c>
      <c r="J11" s="20" t="s">
        <v>92</v>
      </c>
      <c r="K11" s="1136"/>
    </row>
    <row r="12" customFormat="false" ht="12.75" hidden="false" customHeight="true" outlineLevel="0" collapsed="false">
      <c r="A12" s="1391" t="s">
        <v>1480</v>
      </c>
      <c r="B12" s="620" t="s">
        <v>410</v>
      </c>
      <c r="C12" s="620" t="s">
        <v>1479</v>
      </c>
      <c r="D12" s="20" t="n">
        <v>1102</v>
      </c>
      <c r="E12" s="1180" t="n">
        <v>23.01093</v>
      </c>
      <c r="F12" s="85" t="n">
        <v>0.903085299455535</v>
      </c>
      <c r="G12" s="148" t="n">
        <v>0.0139745916515427</v>
      </c>
      <c r="H12" s="20" t="n">
        <v>25.35804486</v>
      </c>
      <c r="I12" s="20" t="n">
        <v>0.9952</v>
      </c>
      <c r="J12" s="20" t="n">
        <v>0.0154</v>
      </c>
      <c r="K12" s="1136"/>
    </row>
    <row r="13" customFormat="false" ht="12.75" hidden="false" customHeight="false" outlineLevel="0" collapsed="false">
      <c r="A13" s="1344" t="s">
        <v>1155</v>
      </c>
      <c r="B13" s="1390"/>
      <c r="C13" s="1390"/>
      <c r="D13" s="149" t="s">
        <v>130</v>
      </c>
      <c r="E13" s="101" t="s">
        <v>130</v>
      </c>
      <c r="F13" s="101" t="s">
        <v>130</v>
      </c>
      <c r="G13" s="149" t="s">
        <v>130</v>
      </c>
      <c r="H13" s="101" t="s">
        <v>130</v>
      </c>
      <c r="I13" s="101" t="s">
        <v>130</v>
      </c>
      <c r="J13" s="149" t="s">
        <v>130</v>
      </c>
    </row>
    <row r="14" customFormat="false" ht="12.75" hidden="false" customHeight="true" outlineLevel="0" collapsed="false">
      <c r="A14" s="1391" t="s">
        <v>1478</v>
      </c>
      <c r="B14" s="620" t="s">
        <v>410</v>
      </c>
      <c r="C14" s="620" t="s">
        <v>1479</v>
      </c>
      <c r="D14" s="20" t="s">
        <v>92</v>
      </c>
      <c r="E14" s="1185" t="s">
        <v>92</v>
      </c>
      <c r="F14" s="101" t="s">
        <v>92</v>
      </c>
      <c r="G14" s="149" t="s">
        <v>92</v>
      </c>
      <c r="H14" s="20" t="s">
        <v>92</v>
      </c>
      <c r="I14" s="20" t="s">
        <v>92</v>
      </c>
      <c r="J14" s="20" t="s">
        <v>92</v>
      </c>
      <c r="K14" s="1136"/>
    </row>
    <row r="15" customFormat="false" ht="12.75" hidden="false" customHeight="true" outlineLevel="0" collapsed="false">
      <c r="A15" s="1391" t="s">
        <v>1480</v>
      </c>
      <c r="B15" s="620" t="s">
        <v>410</v>
      </c>
      <c r="C15" s="620" t="s">
        <v>1479</v>
      </c>
      <c r="D15" s="20" t="s">
        <v>131</v>
      </c>
      <c r="E15" s="1176" t="s">
        <v>131</v>
      </c>
      <c r="F15" s="101" t="s">
        <v>131</v>
      </c>
      <c r="G15" s="1383" t="s">
        <v>131</v>
      </c>
      <c r="H15" s="20" t="s">
        <v>131</v>
      </c>
      <c r="I15" s="20" t="s">
        <v>131</v>
      </c>
      <c r="J15" s="20" t="s">
        <v>131</v>
      </c>
      <c r="K15" s="1136"/>
    </row>
    <row r="16" customFormat="false" ht="12.75" hidden="false" customHeight="false" outlineLevel="0" collapsed="false">
      <c r="A16" s="1342" t="s">
        <v>1156</v>
      </c>
      <c r="B16" s="1386"/>
      <c r="C16" s="1386"/>
      <c r="D16" s="1389" t="s">
        <v>92</v>
      </c>
      <c r="E16" s="1388" t="s">
        <v>92</v>
      </c>
      <c r="F16" s="1389" t="s">
        <v>92</v>
      </c>
      <c r="G16" s="1389" t="s">
        <v>92</v>
      </c>
      <c r="H16" s="1388" t="s">
        <v>92</v>
      </c>
      <c r="I16" s="1389" t="s">
        <v>92</v>
      </c>
      <c r="J16" s="1389" t="s">
        <v>92</v>
      </c>
      <c r="K16" s="1136"/>
    </row>
    <row r="17" customFormat="false" ht="13.5" hidden="false" customHeight="false" outlineLevel="0" collapsed="false">
      <c r="A17" s="1392" t="s">
        <v>1481</v>
      </c>
      <c r="B17" s="1390"/>
      <c r="C17" s="1390"/>
      <c r="D17" s="149" t="s">
        <v>92</v>
      </c>
      <c r="E17" s="101" t="s">
        <v>92</v>
      </c>
      <c r="F17" s="101" t="s">
        <v>92</v>
      </c>
      <c r="G17" s="149" t="s">
        <v>92</v>
      </c>
      <c r="H17" s="101" t="s">
        <v>92</v>
      </c>
      <c r="I17" s="101" t="s">
        <v>92</v>
      </c>
      <c r="J17" s="149" t="s">
        <v>92</v>
      </c>
    </row>
    <row r="18" customFormat="false" ht="12.75" hidden="false" customHeight="true" outlineLevel="0" collapsed="false">
      <c r="A18" s="1391" t="s">
        <v>1478</v>
      </c>
      <c r="B18" s="620" t="s">
        <v>410</v>
      </c>
      <c r="C18" s="620" t="s">
        <v>1479</v>
      </c>
      <c r="D18" s="20" t="s">
        <v>92</v>
      </c>
      <c r="E18" s="1185" t="s">
        <v>92</v>
      </c>
      <c r="F18" s="101" t="s">
        <v>92</v>
      </c>
      <c r="G18" s="149" t="s">
        <v>92</v>
      </c>
      <c r="H18" s="20" t="s">
        <v>92</v>
      </c>
      <c r="I18" s="20" t="s">
        <v>92</v>
      </c>
      <c r="J18" s="20" t="s">
        <v>92</v>
      </c>
    </row>
    <row r="19" customFormat="false" ht="12.75" hidden="false" customHeight="true" outlineLevel="0" collapsed="false">
      <c r="A19" s="1391" t="s">
        <v>1480</v>
      </c>
      <c r="B19" s="620" t="s">
        <v>410</v>
      </c>
      <c r="C19" s="620" t="s">
        <v>1479</v>
      </c>
      <c r="D19" s="20" t="s">
        <v>92</v>
      </c>
      <c r="E19" s="1185" t="s">
        <v>92</v>
      </c>
      <c r="F19" s="101" t="s">
        <v>92</v>
      </c>
      <c r="G19" s="149" t="s">
        <v>92</v>
      </c>
      <c r="H19" s="20" t="s">
        <v>92</v>
      </c>
      <c r="I19" s="20" t="s">
        <v>92</v>
      </c>
      <c r="J19" s="20" t="s">
        <v>92</v>
      </c>
    </row>
    <row r="20" customFormat="false" ht="12.75" hidden="false" customHeight="false" outlineLevel="0" collapsed="false">
      <c r="A20" s="1344" t="s">
        <v>1158</v>
      </c>
      <c r="B20" s="1390"/>
      <c r="C20" s="1390"/>
      <c r="D20" s="149" t="s">
        <v>92</v>
      </c>
      <c r="E20" s="101" t="s">
        <v>92</v>
      </c>
      <c r="F20" s="101" t="s">
        <v>92</v>
      </c>
      <c r="G20" s="149" t="s">
        <v>92</v>
      </c>
      <c r="H20" s="101" t="s">
        <v>92</v>
      </c>
      <c r="I20" s="101" t="s">
        <v>92</v>
      </c>
      <c r="J20" s="149" t="s">
        <v>92</v>
      </c>
    </row>
    <row r="21" customFormat="false" ht="12.75" hidden="false" customHeight="false" outlineLevel="0" collapsed="false">
      <c r="A21" s="1391" t="s">
        <v>1478</v>
      </c>
      <c r="B21" s="1390"/>
      <c r="C21" s="1390"/>
      <c r="D21" s="149" t="s">
        <v>92</v>
      </c>
      <c r="E21" s="101" t="s">
        <v>92</v>
      </c>
      <c r="F21" s="101" t="s">
        <v>92</v>
      </c>
      <c r="G21" s="149" t="s">
        <v>92</v>
      </c>
      <c r="H21" s="101" t="s">
        <v>92</v>
      </c>
      <c r="I21" s="101" t="s">
        <v>92</v>
      </c>
      <c r="J21" s="149" t="s">
        <v>92</v>
      </c>
      <c r="K21" s="1136"/>
    </row>
    <row r="22" customFormat="false" ht="12.75" hidden="false" customHeight="false" outlineLevel="0" collapsed="false">
      <c r="A22" s="1391" t="s">
        <v>1480</v>
      </c>
      <c r="B22" s="1390"/>
      <c r="C22" s="1390"/>
      <c r="D22" s="149" t="s">
        <v>92</v>
      </c>
      <c r="E22" s="101" t="s">
        <v>92</v>
      </c>
      <c r="F22" s="101" t="s">
        <v>92</v>
      </c>
      <c r="G22" s="149" t="s">
        <v>92</v>
      </c>
      <c r="H22" s="101" t="s">
        <v>92</v>
      </c>
      <c r="I22" s="101" t="s">
        <v>92</v>
      </c>
      <c r="J22" s="149" t="s">
        <v>92</v>
      </c>
      <c r="K22" s="1136"/>
    </row>
    <row r="23" customFormat="false" ht="12.75" hidden="false" customHeight="false" outlineLevel="0" collapsed="false">
      <c r="A23" s="1344" t="s">
        <v>1482</v>
      </c>
      <c r="B23" s="1390"/>
      <c r="C23" s="1390"/>
      <c r="D23" s="149" t="s">
        <v>92</v>
      </c>
      <c r="E23" s="101" t="s">
        <v>92</v>
      </c>
      <c r="F23" s="101" t="s">
        <v>92</v>
      </c>
      <c r="G23" s="149" t="s">
        <v>92</v>
      </c>
      <c r="H23" s="101" t="s">
        <v>92</v>
      </c>
      <c r="I23" s="101" t="s">
        <v>92</v>
      </c>
      <c r="J23" s="149" t="s">
        <v>92</v>
      </c>
    </row>
    <row r="24" customFormat="false" ht="12.75" hidden="false" customHeight="true" outlineLevel="0" collapsed="false">
      <c r="A24" s="1391" t="s">
        <v>1478</v>
      </c>
      <c r="B24" s="620" t="s">
        <v>410</v>
      </c>
      <c r="C24" s="620" t="s">
        <v>1479</v>
      </c>
      <c r="D24" s="20" t="s">
        <v>92</v>
      </c>
      <c r="E24" s="1185" t="s">
        <v>92</v>
      </c>
      <c r="F24" s="101" t="s">
        <v>92</v>
      </c>
      <c r="G24" s="149" t="s">
        <v>92</v>
      </c>
      <c r="H24" s="20" t="s">
        <v>92</v>
      </c>
      <c r="I24" s="20" t="s">
        <v>92</v>
      </c>
      <c r="J24" s="20" t="s">
        <v>92</v>
      </c>
      <c r="K24" s="1136"/>
    </row>
    <row r="25" customFormat="false" ht="12.75" hidden="false" customHeight="true" outlineLevel="0" collapsed="false">
      <c r="A25" s="1393" t="s">
        <v>1480</v>
      </c>
      <c r="B25" s="620" t="s">
        <v>410</v>
      </c>
      <c r="C25" s="620" t="s">
        <v>1479</v>
      </c>
      <c r="D25" s="20" t="s">
        <v>92</v>
      </c>
      <c r="E25" s="1176" t="s">
        <v>92</v>
      </c>
      <c r="F25" s="101" t="s">
        <v>92</v>
      </c>
      <c r="G25" s="1383" t="s">
        <v>92</v>
      </c>
      <c r="H25" s="20" t="s">
        <v>92</v>
      </c>
      <c r="I25" s="20" t="s">
        <v>92</v>
      </c>
      <c r="J25" s="20" t="s">
        <v>92</v>
      </c>
      <c r="K25" s="1136"/>
    </row>
    <row r="26" customFormat="false" ht="12.75" hidden="false" customHeight="false" outlineLevel="0" collapsed="false">
      <c r="A26" s="1342" t="s">
        <v>1159</v>
      </c>
      <c r="B26" s="1386"/>
      <c r="C26" s="1386"/>
      <c r="D26" s="1389" t="n">
        <v>637</v>
      </c>
      <c r="E26" s="1388" t="s">
        <v>92</v>
      </c>
      <c r="F26" s="1389" t="n">
        <v>0.030322328100471</v>
      </c>
      <c r="G26" s="1389" t="n">
        <v>0.000938097331240188</v>
      </c>
      <c r="H26" s="1388" t="s">
        <v>92</v>
      </c>
      <c r="I26" s="1389" t="n">
        <v>0.019315323</v>
      </c>
      <c r="J26" s="1389" t="n">
        <v>0.000597568</v>
      </c>
      <c r="K26" s="1136"/>
    </row>
    <row r="27" customFormat="false" ht="13.5" hidden="false" customHeight="false" outlineLevel="0" collapsed="false">
      <c r="A27" s="1392" t="s">
        <v>1483</v>
      </c>
      <c r="B27" s="1390"/>
      <c r="C27" s="1390"/>
      <c r="D27" s="148" t="n">
        <v>637</v>
      </c>
      <c r="E27" s="101" t="s">
        <v>92</v>
      </c>
      <c r="F27" s="85" t="n">
        <v>0.030322328100471</v>
      </c>
      <c r="G27" s="148" t="n">
        <v>0.000938097331240188</v>
      </c>
      <c r="H27" s="101" t="s">
        <v>92</v>
      </c>
      <c r="I27" s="85" t="n">
        <v>0.019315323</v>
      </c>
      <c r="J27" s="148" t="n">
        <v>0.000597568</v>
      </c>
    </row>
    <row r="28" customFormat="false" ht="12.75" hidden="false" customHeight="true" outlineLevel="0" collapsed="false">
      <c r="A28" s="1391" t="s">
        <v>1478</v>
      </c>
      <c r="B28" s="620" t="s">
        <v>410</v>
      </c>
      <c r="C28" s="620" t="s">
        <v>1479</v>
      </c>
      <c r="D28" s="20" t="s">
        <v>92</v>
      </c>
      <c r="E28" s="1185" t="s">
        <v>92</v>
      </c>
      <c r="F28" s="101" t="s">
        <v>92</v>
      </c>
      <c r="G28" s="149" t="s">
        <v>92</v>
      </c>
      <c r="H28" s="20" t="s">
        <v>92</v>
      </c>
      <c r="I28" s="20" t="s">
        <v>92</v>
      </c>
      <c r="J28" s="20" t="s">
        <v>92</v>
      </c>
      <c r="K28" s="1136"/>
    </row>
    <row r="29" customFormat="false" ht="12.75" hidden="false" customHeight="true" outlineLevel="0" collapsed="false">
      <c r="A29" s="1391" t="s">
        <v>1480</v>
      </c>
      <c r="B29" s="620" t="s">
        <v>410</v>
      </c>
      <c r="C29" s="620" t="s">
        <v>1479</v>
      </c>
      <c r="D29" s="20" t="n">
        <v>637</v>
      </c>
      <c r="E29" s="1185" t="s">
        <v>92</v>
      </c>
      <c r="F29" s="85" t="n">
        <v>0.030322328100471</v>
      </c>
      <c r="G29" s="148" t="n">
        <v>0.000938097331240188</v>
      </c>
      <c r="H29" s="20" t="s">
        <v>92</v>
      </c>
      <c r="I29" s="20" t="n">
        <v>0.019315323</v>
      </c>
      <c r="J29" s="20" t="n">
        <v>0.000597568</v>
      </c>
      <c r="K29" s="1136"/>
    </row>
    <row r="30" customFormat="false" ht="12.75" hidden="false" customHeight="false" outlineLevel="0" collapsed="false">
      <c r="A30" s="1344" t="s">
        <v>1161</v>
      </c>
      <c r="B30" s="1390"/>
      <c r="C30" s="1390"/>
      <c r="D30" s="149" t="s">
        <v>92</v>
      </c>
      <c r="E30" s="101" t="s">
        <v>92</v>
      </c>
      <c r="F30" s="101" t="s">
        <v>92</v>
      </c>
      <c r="G30" s="149" t="s">
        <v>92</v>
      </c>
      <c r="H30" s="101" t="s">
        <v>92</v>
      </c>
      <c r="I30" s="101" t="s">
        <v>92</v>
      </c>
      <c r="J30" s="149" t="s">
        <v>92</v>
      </c>
    </row>
    <row r="31" customFormat="false" ht="12.75" hidden="false" customHeight="false" outlineLevel="0" collapsed="false">
      <c r="A31" s="1391" t="s">
        <v>1478</v>
      </c>
      <c r="B31" s="1390"/>
      <c r="C31" s="1390"/>
      <c r="D31" s="149" t="s">
        <v>92</v>
      </c>
      <c r="E31" s="101" t="s">
        <v>92</v>
      </c>
      <c r="F31" s="101" t="s">
        <v>92</v>
      </c>
      <c r="G31" s="149" t="s">
        <v>92</v>
      </c>
      <c r="H31" s="101" t="s">
        <v>92</v>
      </c>
      <c r="I31" s="101" t="s">
        <v>92</v>
      </c>
      <c r="J31" s="149" t="s">
        <v>92</v>
      </c>
      <c r="K31" s="1136"/>
    </row>
    <row r="32" customFormat="false" ht="12.75" hidden="false" customHeight="false" outlineLevel="0" collapsed="false">
      <c r="A32" s="1391" t="s">
        <v>1480</v>
      </c>
      <c r="B32" s="1390"/>
      <c r="C32" s="1390"/>
      <c r="D32" s="149" t="s">
        <v>92</v>
      </c>
      <c r="E32" s="101" t="s">
        <v>92</v>
      </c>
      <c r="F32" s="101" t="s">
        <v>92</v>
      </c>
      <c r="G32" s="149" t="s">
        <v>92</v>
      </c>
      <c r="H32" s="101" t="s">
        <v>92</v>
      </c>
      <c r="I32" s="101" t="s">
        <v>92</v>
      </c>
      <c r="J32" s="149" t="s">
        <v>92</v>
      </c>
      <c r="K32" s="1136"/>
    </row>
    <row r="33" customFormat="false" ht="12.75" hidden="false" customHeight="false" outlineLevel="0" collapsed="false">
      <c r="A33" s="1344" t="s">
        <v>1484</v>
      </c>
      <c r="B33" s="1390"/>
      <c r="C33" s="1390"/>
      <c r="D33" s="149" t="s">
        <v>92</v>
      </c>
      <c r="E33" s="101" t="s">
        <v>92</v>
      </c>
      <c r="F33" s="101" t="s">
        <v>92</v>
      </c>
      <c r="G33" s="149" t="s">
        <v>92</v>
      </c>
      <c r="H33" s="101" t="s">
        <v>92</v>
      </c>
      <c r="I33" s="101" t="s">
        <v>92</v>
      </c>
      <c r="J33" s="149" t="s">
        <v>92</v>
      </c>
    </row>
    <row r="34" customFormat="false" ht="12.75" hidden="false" customHeight="true" outlineLevel="0" collapsed="false">
      <c r="A34" s="1391" t="s">
        <v>1478</v>
      </c>
      <c r="B34" s="620" t="s">
        <v>410</v>
      </c>
      <c r="C34" s="620" t="s">
        <v>1479</v>
      </c>
      <c r="D34" s="20" t="s">
        <v>92</v>
      </c>
      <c r="E34" s="1185" t="s">
        <v>92</v>
      </c>
      <c r="F34" s="101" t="s">
        <v>92</v>
      </c>
      <c r="G34" s="149" t="s">
        <v>92</v>
      </c>
      <c r="H34" s="20" t="s">
        <v>92</v>
      </c>
      <c r="I34" s="20" t="s">
        <v>92</v>
      </c>
      <c r="J34" s="20" t="s">
        <v>92</v>
      </c>
      <c r="K34" s="1136"/>
    </row>
    <row r="35" customFormat="false" ht="12.75" hidden="false" customHeight="true" outlineLevel="0" collapsed="false">
      <c r="A35" s="1391" t="s">
        <v>1480</v>
      </c>
      <c r="B35" s="620" t="s">
        <v>410</v>
      </c>
      <c r="C35" s="620" t="s">
        <v>1479</v>
      </c>
      <c r="D35" s="20" t="s">
        <v>92</v>
      </c>
      <c r="E35" s="1176" t="s">
        <v>92</v>
      </c>
      <c r="F35" s="101" t="s">
        <v>92</v>
      </c>
      <c r="G35" s="1383" t="s">
        <v>92</v>
      </c>
      <c r="H35" s="20" t="s">
        <v>92</v>
      </c>
      <c r="I35" s="20" t="s">
        <v>92</v>
      </c>
      <c r="J35" s="20" t="s">
        <v>92</v>
      </c>
      <c r="K35" s="1136"/>
    </row>
    <row r="36" customFormat="false" ht="12.75" hidden="false" customHeight="false" outlineLevel="0" collapsed="false">
      <c r="A36" s="1342" t="s">
        <v>1162</v>
      </c>
      <c r="B36" s="1386"/>
      <c r="C36" s="1386"/>
      <c r="D36" s="1389" t="s">
        <v>92</v>
      </c>
      <c r="E36" s="1388" t="s">
        <v>92</v>
      </c>
      <c r="F36" s="1389" t="s">
        <v>92</v>
      </c>
      <c r="G36" s="1389" t="s">
        <v>92</v>
      </c>
      <c r="H36" s="1388" t="s">
        <v>92</v>
      </c>
      <c r="I36" s="1389" t="s">
        <v>92</v>
      </c>
      <c r="J36" s="1389" t="s">
        <v>92</v>
      </c>
      <c r="K36" s="1136"/>
    </row>
    <row r="37" customFormat="false" ht="13.5" hidden="false" customHeight="false" outlineLevel="0" collapsed="false">
      <c r="A37" s="1392" t="s">
        <v>1485</v>
      </c>
      <c r="B37" s="1390"/>
      <c r="C37" s="1390"/>
      <c r="D37" s="149" t="s">
        <v>92</v>
      </c>
      <c r="E37" s="101" t="s">
        <v>92</v>
      </c>
      <c r="F37" s="101" t="s">
        <v>92</v>
      </c>
      <c r="G37" s="149" t="s">
        <v>92</v>
      </c>
      <c r="H37" s="101" t="s">
        <v>92</v>
      </c>
      <c r="I37" s="101" t="s">
        <v>92</v>
      </c>
      <c r="J37" s="149" t="s">
        <v>92</v>
      </c>
    </row>
    <row r="38" customFormat="false" ht="12.75" hidden="false" customHeight="true" outlineLevel="0" collapsed="false">
      <c r="A38" s="1391" t="s">
        <v>1478</v>
      </c>
      <c r="B38" s="620" t="s">
        <v>410</v>
      </c>
      <c r="C38" s="620" t="s">
        <v>1479</v>
      </c>
      <c r="D38" s="20" t="s">
        <v>92</v>
      </c>
      <c r="E38" s="1185" t="s">
        <v>92</v>
      </c>
      <c r="F38" s="101" t="s">
        <v>92</v>
      </c>
      <c r="G38" s="149" t="s">
        <v>92</v>
      </c>
      <c r="H38" s="20" t="s">
        <v>92</v>
      </c>
      <c r="I38" s="20" t="s">
        <v>92</v>
      </c>
      <c r="J38" s="20" t="s">
        <v>92</v>
      </c>
      <c r="K38" s="1136"/>
    </row>
    <row r="39" customFormat="false" ht="12.75" hidden="false" customHeight="true" outlineLevel="0" collapsed="false">
      <c r="A39" s="1391" t="s">
        <v>1480</v>
      </c>
      <c r="B39" s="620" t="s">
        <v>410</v>
      </c>
      <c r="C39" s="620" t="s">
        <v>1479</v>
      </c>
      <c r="D39" s="20" t="s">
        <v>92</v>
      </c>
      <c r="E39" s="1185" t="s">
        <v>92</v>
      </c>
      <c r="F39" s="101" t="s">
        <v>92</v>
      </c>
      <c r="G39" s="149" t="s">
        <v>92</v>
      </c>
      <c r="H39" s="20" t="s">
        <v>92</v>
      </c>
      <c r="I39" s="20" t="s">
        <v>92</v>
      </c>
      <c r="J39" s="20" t="s">
        <v>92</v>
      </c>
      <c r="K39" s="1136"/>
    </row>
    <row r="40" customFormat="false" ht="12.75" hidden="false" customHeight="false" outlineLevel="0" collapsed="false">
      <c r="A40" s="1344" t="s">
        <v>1165</v>
      </c>
      <c r="B40" s="1390"/>
      <c r="C40" s="1390"/>
      <c r="D40" s="149" t="s">
        <v>92</v>
      </c>
      <c r="E40" s="101" t="s">
        <v>92</v>
      </c>
      <c r="F40" s="101" t="s">
        <v>92</v>
      </c>
      <c r="G40" s="149" t="s">
        <v>92</v>
      </c>
      <c r="H40" s="101" t="s">
        <v>92</v>
      </c>
      <c r="I40" s="101" t="s">
        <v>92</v>
      </c>
      <c r="J40" s="149" t="s">
        <v>92</v>
      </c>
    </row>
    <row r="41" customFormat="false" ht="12.75" hidden="false" customHeight="false" outlineLevel="0" collapsed="false">
      <c r="A41" s="1391" t="s">
        <v>1478</v>
      </c>
      <c r="B41" s="1390"/>
      <c r="C41" s="1390"/>
      <c r="D41" s="149" t="s">
        <v>92</v>
      </c>
      <c r="E41" s="101" t="s">
        <v>92</v>
      </c>
      <c r="F41" s="101" t="s">
        <v>92</v>
      </c>
      <c r="G41" s="149" t="s">
        <v>92</v>
      </c>
      <c r="H41" s="101" t="s">
        <v>92</v>
      </c>
      <c r="I41" s="101" t="s">
        <v>92</v>
      </c>
      <c r="J41" s="149" t="s">
        <v>92</v>
      </c>
      <c r="K41" s="1136"/>
    </row>
    <row r="42" customFormat="false" ht="12.75" hidden="false" customHeight="false" outlineLevel="0" collapsed="false">
      <c r="A42" s="1391" t="s">
        <v>1480</v>
      </c>
      <c r="B42" s="1390"/>
      <c r="C42" s="1390"/>
      <c r="D42" s="149" t="s">
        <v>92</v>
      </c>
      <c r="E42" s="101" t="s">
        <v>92</v>
      </c>
      <c r="F42" s="101" t="s">
        <v>92</v>
      </c>
      <c r="G42" s="149" t="s">
        <v>92</v>
      </c>
      <c r="H42" s="101" t="s">
        <v>92</v>
      </c>
      <c r="I42" s="101" t="s">
        <v>92</v>
      </c>
      <c r="J42" s="149" t="s">
        <v>92</v>
      </c>
      <c r="K42" s="1136"/>
    </row>
    <row r="43" customFormat="false" ht="12.75" hidden="false" customHeight="false" outlineLevel="0" collapsed="false">
      <c r="A43" s="1344" t="s">
        <v>1486</v>
      </c>
      <c r="B43" s="1390"/>
      <c r="C43" s="1390"/>
      <c r="D43" s="149" t="s">
        <v>92</v>
      </c>
      <c r="E43" s="101" t="s">
        <v>92</v>
      </c>
      <c r="F43" s="101" t="s">
        <v>92</v>
      </c>
      <c r="G43" s="149" t="s">
        <v>92</v>
      </c>
      <c r="H43" s="101" t="s">
        <v>92</v>
      </c>
      <c r="I43" s="101" t="s">
        <v>92</v>
      </c>
      <c r="J43" s="149" t="s">
        <v>92</v>
      </c>
    </row>
    <row r="44" customFormat="false" ht="12.75" hidden="false" customHeight="true" outlineLevel="0" collapsed="false">
      <c r="A44" s="1391" t="s">
        <v>1478</v>
      </c>
      <c r="B44" s="620" t="s">
        <v>410</v>
      </c>
      <c r="C44" s="620" t="s">
        <v>1479</v>
      </c>
      <c r="D44" s="20" t="s">
        <v>92</v>
      </c>
      <c r="E44" s="1185" t="s">
        <v>92</v>
      </c>
      <c r="F44" s="101" t="s">
        <v>92</v>
      </c>
      <c r="G44" s="149" t="s">
        <v>92</v>
      </c>
      <c r="H44" s="20" t="s">
        <v>92</v>
      </c>
      <c r="I44" s="20" t="s">
        <v>92</v>
      </c>
      <c r="J44" s="21" t="s">
        <v>92</v>
      </c>
    </row>
    <row r="45" customFormat="false" ht="12.75" hidden="false" customHeight="true" outlineLevel="0" collapsed="false">
      <c r="A45" s="1391" t="s">
        <v>1480</v>
      </c>
      <c r="B45" s="1394" t="s">
        <v>410</v>
      </c>
      <c r="C45" s="1394" t="s">
        <v>1479</v>
      </c>
      <c r="D45" s="42" t="s">
        <v>92</v>
      </c>
      <c r="E45" s="1185" t="s">
        <v>92</v>
      </c>
      <c r="F45" s="101" t="s">
        <v>92</v>
      </c>
      <c r="G45" s="1383" t="s">
        <v>92</v>
      </c>
      <c r="H45" s="41" t="s">
        <v>92</v>
      </c>
      <c r="I45" s="41" t="s">
        <v>92</v>
      </c>
      <c r="J45" s="42" t="s">
        <v>92</v>
      </c>
    </row>
    <row r="46" customFormat="false" ht="12.75" hidden="false" customHeight="true" outlineLevel="0" collapsed="false">
      <c r="A46" s="1342" t="s">
        <v>1487</v>
      </c>
      <c r="B46" s="1394" t="s">
        <v>410</v>
      </c>
      <c r="C46" s="1394" t="s">
        <v>1479</v>
      </c>
      <c r="D46" s="42" t="s">
        <v>92</v>
      </c>
      <c r="E46" s="1389" t="s">
        <v>92</v>
      </c>
      <c r="F46" s="1389" t="s">
        <v>92</v>
      </c>
      <c r="G46" s="1387" t="s">
        <v>92</v>
      </c>
      <c r="H46" s="41" t="s">
        <v>92</v>
      </c>
      <c r="I46" s="41" t="s">
        <v>92</v>
      </c>
      <c r="J46" s="42" t="s">
        <v>92</v>
      </c>
    </row>
    <row r="47" customFormat="false" ht="12.75" hidden="false" customHeight="true" outlineLevel="0" collapsed="false">
      <c r="A47" s="1342" t="s">
        <v>1488</v>
      </c>
      <c r="B47" s="1394" t="s">
        <v>410</v>
      </c>
      <c r="C47" s="1394" t="s">
        <v>1479</v>
      </c>
      <c r="D47" s="42" t="s">
        <v>92</v>
      </c>
      <c r="E47" s="1389" t="s">
        <v>92</v>
      </c>
      <c r="F47" s="1389" t="s">
        <v>92</v>
      </c>
      <c r="G47" s="1387" t="s">
        <v>92</v>
      </c>
      <c r="H47" s="41" t="s">
        <v>92</v>
      </c>
      <c r="I47" s="41" t="s">
        <v>92</v>
      </c>
      <c r="J47" s="42" t="s">
        <v>92</v>
      </c>
    </row>
    <row r="48" customFormat="false" ht="13.5" hidden="false" customHeight="false" outlineLevel="0" collapsed="false">
      <c r="A48" s="1342" t="s">
        <v>1413</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89</v>
      </c>
      <c r="B50" s="1398"/>
      <c r="C50" s="1398"/>
      <c r="D50" s="1398"/>
      <c r="E50" s="1398"/>
      <c r="F50" s="1398"/>
      <c r="G50" s="1398"/>
      <c r="H50" s="1398"/>
      <c r="I50" s="1398"/>
      <c r="J50" s="1398"/>
    </row>
    <row r="51" customFormat="false" ht="13.5" hidden="false" customHeight="true" outlineLevel="0" collapsed="false">
      <c r="A51" s="1314" t="s">
        <v>1490</v>
      </c>
      <c r="B51" s="1314"/>
      <c r="C51" s="1314"/>
      <c r="D51" s="1314"/>
      <c r="E51" s="1314"/>
      <c r="F51" s="1314"/>
      <c r="G51" s="1314"/>
      <c r="H51" s="1314"/>
      <c r="I51" s="1314"/>
      <c r="J51" s="1314"/>
    </row>
    <row r="52" customFormat="false" ht="13.5" hidden="false" customHeight="true" outlineLevel="0" collapsed="false">
      <c r="A52" s="1251" t="s">
        <v>1491</v>
      </c>
      <c r="B52" s="1349"/>
      <c r="C52" s="1349"/>
      <c r="D52" s="1349"/>
      <c r="E52" s="1349"/>
      <c r="F52" s="1349"/>
      <c r="G52" s="1349"/>
      <c r="H52" s="1349"/>
      <c r="I52" s="1349"/>
      <c r="J52" s="1349"/>
    </row>
    <row r="53" customFormat="false" ht="26.25" hidden="false" customHeight="true" outlineLevel="0" collapsed="false">
      <c r="A53" s="1399" t="s">
        <v>1492</v>
      </c>
      <c r="B53" s="1399"/>
      <c r="C53" s="1399"/>
      <c r="D53" s="1399"/>
      <c r="E53" s="1399"/>
      <c r="F53" s="1399"/>
      <c r="G53" s="1399"/>
      <c r="H53" s="1399"/>
      <c r="I53" s="1399"/>
      <c r="J53" s="1399"/>
      <c r="K53" s="1136"/>
    </row>
    <row r="54" customFormat="false" ht="12.75" hidden="false" customHeight="true" outlineLevel="0" collapsed="false">
      <c r="A54" s="1314" t="s">
        <v>1418</v>
      </c>
      <c r="B54" s="1299"/>
      <c r="C54" s="1299"/>
      <c r="D54" s="1299"/>
      <c r="E54" s="1299"/>
      <c r="F54" s="1299"/>
      <c r="G54" s="1299"/>
      <c r="H54" s="1299"/>
      <c r="I54" s="1299"/>
      <c r="J54" s="1299"/>
    </row>
    <row r="55" customFormat="false" ht="12.75" hidden="false" customHeight="true" outlineLevel="0" collapsed="false">
      <c r="A55" s="1400" t="s">
        <v>1493</v>
      </c>
      <c r="B55" s="1314"/>
      <c r="C55" s="1314"/>
      <c r="D55" s="1314"/>
      <c r="E55" s="1314"/>
      <c r="F55" s="1314"/>
      <c r="G55" s="1314"/>
      <c r="H55" s="1314"/>
      <c r="I55" s="1314"/>
      <c r="J55" s="1314"/>
    </row>
    <row r="56" customFormat="false" ht="13.5" hidden="false" customHeight="true" outlineLevel="0" collapsed="false">
      <c r="A56" s="1251" t="s">
        <v>1494</v>
      </c>
      <c r="B56" s="1401"/>
      <c r="C56" s="1401"/>
      <c r="D56" s="1401"/>
      <c r="E56" s="1401"/>
      <c r="F56" s="1401"/>
      <c r="G56" s="1401"/>
      <c r="H56" s="1401"/>
      <c r="I56" s="1401"/>
      <c r="J56" s="1401"/>
    </row>
    <row r="57" customFormat="false" ht="12.75" hidden="false" customHeight="true" outlineLevel="0" collapsed="false">
      <c r="A57" s="1402" t="s">
        <v>1495</v>
      </c>
      <c r="B57" s="1401"/>
      <c r="C57" s="1401"/>
      <c r="D57" s="1401"/>
      <c r="E57" s="1401"/>
      <c r="F57" s="1401"/>
      <c r="G57" s="1401"/>
      <c r="H57" s="1401"/>
      <c r="I57" s="1401"/>
      <c r="J57" s="1401"/>
    </row>
    <row r="58" customFormat="false" ht="12.75" hidden="false" customHeight="true" outlineLevel="0" collapsed="false">
      <c r="A58" s="1403" t="s">
        <v>1496</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2</v>
      </c>
      <c r="B60" s="1404"/>
      <c r="C60" s="1404"/>
      <c r="D60" s="1405"/>
      <c r="E60" s="1404"/>
      <c r="F60" s="1404"/>
      <c r="G60" s="1404"/>
      <c r="H60" s="1404"/>
      <c r="I60" s="1404"/>
      <c r="J60" s="1406"/>
    </row>
    <row r="61" customFormat="false" ht="27.75" hidden="false" customHeight="true" outlineLevel="0" collapsed="false">
      <c r="A61" s="1211" t="s">
        <v>1247</v>
      </c>
      <c r="B61" s="1211"/>
      <c r="C61" s="1211"/>
      <c r="D61" s="1211"/>
      <c r="E61" s="1211"/>
      <c r="F61" s="1211"/>
      <c r="G61" s="1211"/>
      <c r="H61" s="1211"/>
      <c r="I61" s="1211"/>
      <c r="J61" s="1211"/>
    </row>
    <row r="62" customFormat="false" ht="24" hidden="false" customHeight="true" outlineLevel="0" collapsed="false">
      <c r="A62" s="62" t="s">
        <v>1497</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98</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74"/>
    </row>
    <row r="5" customFormat="false" ht="14.25" hidden="false" customHeight="true" outlineLevel="0" collapsed="false">
      <c r="A5" s="664" t="s">
        <v>1018</v>
      </c>
      <c r="B5" s="521" t="s">
        <v>1499</v>
      </c>
      <c r="C5" s="521" t="s">
        <v>405</v>
      </c>
      <c r="D5" s="521" t="s">
        <v>406</v>
      </c>
      <c r="E5" s="521" t="s">
        <v>481</v>
      </c>
      <c r="F5" s="521" t="s">
        <v>82</v>
      </c>
      <c r="G5" s="520" t="s">
        <v>83</v>
      </c>
      <c r="H5" s="522" t="s">
        <v>482</v>
      </c>
    </row>
    <row r="6" customFormat="false" ht="12.75" hidden="false" customHeight="true" outlineLevel="0" collapsed="false">
      <c r="A6" s="664"/>
      <c r="B6" s="831" t="s">
        <v>85</v>
      </c>
      <c r="C6" s="831"/>
      <c r="D6" s="831"/>
      <c r="E6" s="831"/>
      <c r="F6" s="831"/>
      <c r="G6" s="831"/>
      <c r="H6" s="831"/>
    </row>
    <row r="7" customFormat="false" ht="13.5" hidden="false" customHeight="true" outlineLevel="0" collapsed="false">
      <c r="A7" s="1407" t="s">
        <v>1500</v>
      </c>
      <c r="B7" s="1408" t="n">
        <v>63.3315</v>
      </c>
      <c r="C7" s="1408" t="n">
        <v>39.1400674675238</v>
      </c>
      <c r="D7" s="1408" t="n">
        <v>0.676154505117</v>
      </c>
      <c r="E7" s="1408" t="n">
        <v>0.518811866629304</v>
      </c>
      <c r="F7" s="1408" t="n">
        <v>5.35043164832691</v>
      </c>
      <c r="G7" s="1408" t="n">
        <v>1.35676693935229</v>
      </c>
      <c r="H7" s="1409" t="n">
        <v>0.209170380359032</v>
      </c>
    </row>
    <row r="8" customFormat="false" ht="12" hidden="false" customHeight="true" outlineLevel="0" collapsed="false">
      <c r="A8" s="1410" t="s">
        <v>1501</v>
      </c>
      <c r="B8" s="1411" t="n">
        <v>9.2364</v>
      </c>
      <c r="C8" s="1411" t="n">
        <v>36.94127</v>
      </c>
      <c r="D8" s="1412"/>
      <c r="E8" s="1411" t="n">
        <v>0.047171656608</v>
      </c>
      <c r="F8" s="1411" t="n">
        <v>0.930918162336</v>
      </c>
      <c r="G8" s="1411" t="n">
        <v>0.2752</v>
      </c>
      <c r="H8" s="1413"/>
    </row>
    <row r="9" customFormat="false" ht="12" hidden="false" customHeight="true" outlineLevel="0" collapsed="false">
      <c r="A9" s="549" t="s">
        <v>1502</v>
      </c>
      <c r="B9" s="542" t="n">
        <v>9.2364</v>
      </c>
      <c r="C9" s="542" t="n">
        <v>36.94127</v>
      </c>
      <c r="D9" s="544"/>
      <c r="E9" s="572" t="n">
        <v>0.047171656608</v>
      </c>
      <c r="F9" s="572" t="n">
        <v>0.930918162336</v>
      </c>
      <c r="G9" s="572" t="n">
        <v>0.2752</v>
      </c>
      <c r="H9" s="46"/>
    </row>
    <row r="10" customFormat="false" ht="12" hidden="false" customHeight="true" outlineLevel="0" collapsed="false">
      <c r="A10" s="549" t="s">
        <v>1503</v>
      </c>
      <c r="B10" s="19" t="s">
        <v>92</v>
      </c>
      <c r="C10" s="19" t="s">
        <v>92</v>
      </c>
      <c r="D10" s="544"/>
      <c r="E10" s="570" t="s">
        <v>92</v>
      </c>
      <c r="F10" s="570" t="s">
        <v>92</v>
      </c>
      <c r="G10" s="570" t="s">
        <v>92</v>
      </c>
      <c r="H10" s="46"/>
    </row>
    <row r="11" customFormat="false" ht="12.75" hidden="false" customHeight="true" outlineLevel="0" collapsed="false">
      <c r="A11" s="862" t="s">
        <v>1504</v>
      </c>
      <c r="B11" s="19" t="s">
        <v>92</v>
      </c>
      <c r="C11" s="19" t="s">
        <v>92</v>
      </c>
      <c r="D11" s="544"/>
      <c r="E11" s="19" t="s">
        <v>92</v>
      </c>
      <c r="F11" s="19" t="s">
        <v>92</v>
      </c>
      <c r="G11" s="1414" t="s">
        <v>92</v>
      </c>
      <c r="H11" s="46"/>
    </row>
    <row r="12" customFormat="false" ht="12.75" hidden="false" customHeight="true" outlineLevel="0" collapsed="false">
      <c r="A12" s="1415" t="s">
        <v>496</v>
      </c>
      <c r="B12" s="542" t="s">
        <v>92</v>
      </c>
      <c r="C12" s="542" t="s">
        <v>92</v>
      </c>
      <c r="D12" s="543"/>
      <c r="E12" s="542" t="s">
        <v>92</v>
      </c>
      <c r="F12" s="542" t="s">
        <v>92</v>
      </c>
      <c r="G12" s="579" t="s">
        <v>92</v>
      </c>
      <c r="H12" s="163"/>
    </row>
    <row r="13" customFormat="false" ht="12" hidden="false" customHeight="true" outlineLevel="0" collapsed="false">
      <c r="A13" s="555" t="s">
        <v>1505</v>
      </c>
      <c r="B13" s="1416"/>
      <c r="C13" s="1411" t="n">
        <v>0.221360301592744</v>
      </c>
      <c r="D13" s="1411" t="n">
        <v>0.5958857143014</v>
      </c>
      <c r="E13" s="1411" t="n">
        <v>0.140003447101704</v>
      </c>
      <c r="F13" s="1411" t="n">
        <v>0.203064141029112</v>
      </c>
      <c r="G13" s="1411" t="n">
        <v>0.003497865024892</v>
      </c>
      <c r="H13" s="1417"/>
    </row>
    <row r="14" customFormat="false" ht="12" hidden="false" customHeight="true" outlineLevel="0" collapsed="false">
      <c r="A14" s="549" t="s">
        <v>1506</v>
      </c>
      <c r="B14" s="544"/>
      <c r="C14" s="542" t="n">
        <v>0.007196197098584</v>
      </c>
      <c r="D14" s="542" t="s">
        <v>130</v>
      </c>
      <c r="E14" s="572" t="n">
        <v>0.002434530631464</v>
      </c>
      <c r="F14" s="572" t="n">
        <v>0.002903257194072</v>
      </c>
      <c r="G14" s="572" t="n">
        <v>9.4540222972E-005</v>
      </c>
      <c r="H14" s="46"/>
    </row>
    <row r="15" customFormat="false" ht="12" hidden="false" customHeight="true" outlineLevel="0" collapsed="false">
      <c r="A15" s="549" t="s">
        <v>1507</v>
      </c>
      <c r="B15" s="544"/>
      <c r="C15" s="19" t="n">
        <v>0.21416410449416</v>
      </c>
      <c r="D15" s="19" t="n">
        <v>0.5958857143014</v>
      </c>
      <c r="E15" s="572" t="n">
        <v>0.13756891647024</v>
      </c>
      <c r="F15" s="572" t="n">
        <v>0.20016088383504</v>
      </c>
      <c r="G15" s="572" t="n">
        <v>0.00340332480192</v>
      </c>
      <c r="H15" s="46"/>
    </row>
    <row r="16" customFormat="false" ht="12.75" hidden="false" customHeight="true" outlineLevel="0" collapsed="false">
      <c r="A16" s="862" t="s">
        <v>1508</v>
      </c>
      <c r="B16" s="544"/>
      <c r="C16" s="19" t="s">
        <v>116</v>
      </c>
      <c r="D16" s="19" t="s">
        <v>116</v>
      </c>
      <c r="E16" s="19" t="s">
        <v>92</v>
      </c>
      <c r="F16" s="19" t="s">
        <v>92</v>
      </c>
      <c r="G16" s="19" t="s">
        <v>92</v>
      </c>
      <c r="H16" s="46"/>
    </row>
    <row r="17" customFormat="false" ht="12.75" hidden="false" customHeight="true" outlineLevel="0" collapsed="false">
      <c r="A17" s="1418" t="s">
        <v>1509</v>
      </c>
      <c r="B17" s="1419" t="n">
        <v>54.0951</v>
      </c>
      <c r="C17" s="1419" t="n">
        <v>0.551627875256</v>
      </c>
      <c r="D17" s="1419" t="n">
        <v>0.0614905908156</v>
      </c>
      <c r="E17" s="1420" t="n">
        <v>0.3316367629196</v>
      </c>
      <c r="F17" s="1420" t="n">
        <v>4.2150493449618</v>
      </c>
      <c r="G17" s="1420" t="n">
        <v>0.6067120743274</v>
      </c>
      <c r="H17" s="1421" t="n">
        <v>0.1838659318026</v>
      </c>
    </row>
    <row r="18" customFormat="false" ht="12" hidden="false" customHeight="true" outlineLevel="0" collapsed="false">
      <c r="A18" s="1422" t="s">
        <v>1510</v>
      </c>
      <c r="B18" s="1423" t="s">
        <v>92</v>
      </c>
      <c r="C18" s="1423" t="n">
        <v>1.425809290675</v>
      </c>
      <c r="D18" s="1423" t="n">
        <v>0.0187782</v>
      </c>
      <c r="E18" s="1423" t="s">
        <v>92</v>
      </c>
      <c r="F18" s="1423" t="n">
        <v>0.0014</v>
      </c>
      <c r="G18" s="1424" t="n">
        <v>0.471357</v>
      </c>
      <c r="H18" s="1425" t="n">
        <v>0.025304448556432</v>
      </c>
    </row>
    <row r="19" customFormat="false" ht="12.75" hidden="false" customHeight="true" outlineLevel="0" collapsed="false">
      <c r="A19" s="132" t="s">
        <v>1511</v>
      </c>
      <c r="B19" s="570" t="s">
        <v>92</v>
      </c>
      <c r="C19" s="572" t="n">
        <v>1.3</v>
      </c>
      <c r="D19" s="572" t="n">
        <v>0.0182</v>
      </c>
      <c r="E19" s="570" t="s">
        <v>92</v>
      </c>
      <c r="F19" s="570" t="s">
        <v>92</v>
      </c>
      <c r="G19" s="572" t="n">
        <v>0.442</v>
      </c>
      <c r="H19" s="571" t="s">
        <v>92</v>
      </c>
    </row>
    <row r="20" customFormat="false" ht="12.75" hidden="false" customHeight="true" outlineLevel="0" collapsed="false">
      <c r="A20" s="132" t="s">
        <v>1512</v>
      </c>
      <c r="B20" s="570" t="s">
        <v>92</v>
      </c>
      <c r="C20" s="572" t="n">
        <v>0.125809290675</v>
      </c>
      <c r="D20" s="572" t="n">
        <v>0.0005782</v>
      </c>
      <c r="E20" s="570" t="s">
        <v>92</v>
      </c>
      <c r="F20" s="570" t="s">
        <v>92</v>
      </c>
      <c r="G20" s="572" t="n">
        <v>0.001357</v>
      </c>
      <c r="H20" s="571" t="s">
        <v>92</v>
      </c>
    </row>
    <row r="21" customFormat="false" ht="12.75" hidden="false" customHeight="true" outlineLevel="0" collapsed="false">
      <c r="A21" s="132" t="s">
        <v>496</v>
      </c>
      <c r="B21" s="570" t="s">
        <v>92</v>
      </c>
      <c r="C21" s="570" t="s">
        <v>92</v>
      </c>
      <c r="D21" s="570" t="s">
        <v>92</v>
      </c>
      <c r="E21" s="570" t="s">
        <v>92</v>
      </c>
      <c r="F21" s="570" t="s">
        <v>92</v>
      </c>
      <c r="G21" s="570" t="s">
        <v>92</v>
      </c>
      <c r="H21" s="130" t="n">
        <v>0.025304448556432</v>
      </c>
    </row>
    <row r="22" customFormat="false" ht="12.75" hidden="false" customHeight="true" outlineLevel="0" collapsed="false">
      <c r="A22" s="132" t="s">
        <v>1513</v>
      </c>
      <c r="B22" s="570" t="s">
        <v>92</v>
      </c>
      <c r="C22" s="570" t="s">
        <v>92</v>
      </c>
      <c r="D22" s="570" t="s">
        <v>92</v>
      </c>
      <c r="E22" s="570" t="s">
        <v>92</v>
      </c>
      <c r="F22" s="572" t="n">
        <v>0.0014</v>
      </c>
      <c r="G22" s="572" t="n">
        <v>0.028</v>
      </c>
      <c r="H22" s="571" t="s">
        <v>9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4</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5</v>
      </c>
      <c r="B26" s="1427"/>
      <c r="C26" s="1427"/>
      <c r="D26" s="1427"/>
      <c r="E26" s="1427"/>
      <c r="F26" s="1427"/>
      <c r="G26" s="1427"/>
      <c r="H26" s="1427"/>
      <c r="I26" s="63"/>
    </row>
    <row r="27" customFormat="false" ht="22.5" hidden="false" customHeight="true" outlineLevel="0" collapsed="false">
      <c r="A27" s="598" t="s">
        <v>1516</v>
      </c>
      <c r="B27" s="598"/>
      <c r="C27" s="598"/>
      <c r="D27" s="598"/>
      <c r="E27" s="598"/>
      <c r="F27" s="598"/>
      <c r="G27" s="598"/>
      <c r="H27" s="598"/>
    </row>
    <row r="28" customFormat="false" ht="12.75" hidden="false" customHeight="true" outlineLevel="0" collapsed="false">
      <c r="A28" s="62" t="s">
        <v>1517</v>
      </c>
      <c r="B28" s="62"/>
      <c r="C28" s="62"/>
      <c r="D28" s="62"/>
      <c r="E28" s="62"/>
      <c r="F28" s="62"/>
      <c r="G28" s="62"/>
      <c r="H28" s="62"/>
    </row>
    <row r="29" customFormat="false" ht="12.75" hidden="false" customHeight="true" outlineLevel="0" collapsed="false">
      <c r="A29" s="62" t="s">
        <v>1518</v>
      </c>
      <c r="B29" s="62"/>
      <c r="C29" s="62"/>
      <c r="D29" s="62"/>
      <c r="E29" s="62"/>
      <c r="F29" s="62"/>
      <c r="G29" s="62"/>
      <c r="H29" s="62"/>
    </row>
    <row r="30" customFormat="false" ht="12.75" hidden="false" customHeight="true" outlineLevel="0" collapsed="false">
      <c r="A30" s="61" t="s">
        <v>1519</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0</v>
      </c>
      <c r="B32" s="61"/>
      <c r="C32" s="61"/>
      <c r="D32" s="61"/>
      <c r="E32" s="61"/>
      <c r="F32" s="61"/>
      <c r="G32" s="61"/>
      <c r="H32" s="61"/>
    </row>
    <row r="33" customFormat="false" ht="36" hidden="false" customHeight="true" outlineLevel="0" collapsed="false">
      <c r="A33" s="62" t="s">
        <v>1521</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2</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3</v>
      </c>
      <c r="B37" s="62"/>
      <c r="C37" s="62"/>
      <c r="D37" s="62"/>
      <c r="E37" s="62"/>
      <c r="F37" s="62"/>
      <c r="G37" s="62"/>
      <c r="H37" s="62"/>
    </row>
    <row r="38" customFormat="false" ht="12.75" hidden="false" customHeight="true" outlineLevel="0" collapsed="false">
      <c r="A38" s="62" t="s">
        <v>1524</v>
      </c>
      <c r="B38" s="62"/>
      <c r="C38" s="62"/>
      <c r="D38" s="62"/>
      <c r="E38" s="62"/>
      <c r="F38" s="62"/>
      <c r="G38" s="62"/>
      <c r="H38" s="62"/>
    </row>
    <row r="39" customFormat="false" ht="12.75" hidden="false" customHeight="true" outlineLevel="0" collapsed="false">
      <c r="A39" s="62" t="s">
        <v>1525</v>
      </c>
      <c r="B39" s="62"/>
      <c r="C39" s="62"/>
      <c r="D39" s="62"/>
      <c r="E39" s="62"/>
      <c r="F39" s="62"/>
      <c r="G39" s="62"/>
      <c r="H39" s="62"/>
    </row>
    <row r="40" customFormat="false" ht="12.75" hidden="false" customHeight="true" outlineLevel="0" collapsed="false">
      <c r="A40" s="61" t="s">
        <v>1526</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27</v>
      </c>
      <c r="B42" s="62"/>
      <c r="C42" s="62"/>
      <c r="D42" s="62"/>
      <c r="E42" s="62"/>
      <c r="F42" s="62"/>
      <c r="G42" s="62"/>
      <c r="H42" s="62"/>
    </row>
    <row r="43" customFormat="false" ht="12.75" hidden="false" customHeight="true" outlineLevel="0" collapsed="false">
      <c r="A43" s="61" t="s">
        <v>1528</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78</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7" t="s">
        <v>179</v>
      </c>
      <c r="E5" s="117"/>
      <c r="F5" s="117"/>
      <c r="G5" s="118"/>
      <c r="H5" s="119" t="s">
        <v>157</v>
      </c>
      <c r="I5" s="119"/>
      <c r="J5" s="119"/>
    </row>
    <row r="6" customFormat="false" ht="13.5" hidden="false" customHeight="true" outlineLevel="0" collapsed="false">
      <c r="A6" s="120"/>
      <c r="B6" s="121" t="s">
        <v>158</v>
      </c>
      <c r="C6" s="121"/>
      <c r="D6" s="121" t="s">
        <v>159</v>
      </c>
      <c r="E6" s="121" t="s">
        <v>79</v>
      </c>
      <c r="F6" s="121" t="s">
        <v>80</v>
      </c>
      <c r="G6" s="122"/>
      <c r="H6" s="71" t="s">
        <v>160</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0</v>
      </c>
      <c r="B8" s="79" t="n">
        <v>90057.02823448</v>
      </c>
      <c r="C8" s="80" t="s">
        <v>166</v>
      </c>
      <c r="D8" s="81"/>
      <c r="E8" s="81"/>
      <c r="F8" s="81"/>
      <c r="G8" s="82"/>
      <c r="H8" s="79" t="n">
        <v>6104.93167080243</v>
      </c>
      <c r="I8" s="79" t="n">
        <v>0.40329004224752</v>
      </c>
      <c r="J8" s="126" t="n">
        <v>0.0826037062217317</v>
      </c>
    </row>
    <row r="9" customFormat="false" ht="12.75" hidden="false" customHeight="true" outlineLevel="0" collapsed="false">
      <c r="A9" s="84" t="s">
        <v>167</v>
      </c>
      <c r="B9" s="79" t="n">
        <v>49454.54696655</v>
      </c>
      <c r="C9" s="86" t="s">
        <v>166</v>
      </c>
      <c r="D9" s="79" t="n">
        <v>74.6587733845696</v>
      </c>
      <c r="E9" s="79" t="n">
        <v>2.32483992202226</v>
      </c>
      <c r="F9" s="79" t="n">
        <v>0.953528287833052</v>
      </c>
      <c r="G9" s="82"/>
      <c r="H9" s="79" t="n">
        <v>3692.21581481221</v>
      </c>
      <c r="I9" s="79" t="n">
        <v>0.11497390511336</v>
      </c>
      <c r="J9" s="83" t="n">
        <v>0.0471563094945737</v>
      </c>
    </row>
    <row r="10" customFormat="false" ht="12.75" hidden="false" customHeight="true" outlineLevel="0" collapsed="false">
      <c r="A10" s="84" t="s">
        <v>168</v>
      </c>
      <c r="B10" s="79" t="n">
        <v>12982.0076152</v>
      </c>
      <c r="C10" s="86" t="s">
        <v>166</v>
      </c>
      <c r="D10" s="79" t="n">
        <v>92.780215019962</v>
      </c>
      <c r="E10" s="79" t="n">
        <v>1.45257010402004</v>
      </c>
      <c r="F10" s="79" t="n">
        <v>1.6</v>
      </c>
      <c r="G10" s="82"/>
      <c r="H10" s="79" t="n">
        <v>1204.47345792904</v>
      </c>
      <c r="I10" s="79" t="n">
        <v>0.018857276152</v>
      </c>
      <c r="J10" s="83" t="n">
        <v>0.02077121218432</v>
      </c>
    </row>
    <row r="11" customFormat="false" ht="12.75" hidden="false" customHeight="true" outlineLevel="0" collapsed="false">
      <c r="A11" s="84" t="s">
        <v>169</v>
      </c>
      <c r="B11" s="79" t="n">
        <v>19146.0635238</v>
      </c>
      <c r="C11" s="86" t="s">
        <v>166</v>
      </c>
      <c r="D11" s="79" t="n">
        <v>56.1</v>
      </c>
      <c r="E11" s="79" t="n">
        <v>6.62806191583205</v>
      </c>
      <c r="F11" s="79" t="n">
        <v>0.0993608946395279</v>
      </c>
      <c r="G11" s="82"/>
      <c r="H11" s="79" t="n">
        <v>1074.09416368518</v>
      </c>
      <c r="I11" s="79" t="n">
        <v>0.1269012944802</v>
      </c>
      <c r="J11" s="83" t="n">
        <v>0.00190237000055</v>
      </c>
    </row>
    <row r="12" customFormat="false" ht="12.75" hidden="false" customHeight="true" outlineLevel="0" collapsed="false">
      <c r="A12" s="84" t="s">
        <v>170</v>
      </c>
      <c r="B12" s="79" t="n">
        <v>6633.00712893</v>
      </c>
      <c r="C12" s="86" t="s">
        <v>166</v>
      </c>
      <c r="D12" s="79" t="n">
        <v>82.6408059783629</v>
      </c>
      <c r="E12" s="79" t="n">
        <v>17.6347197022882</v>
      </c>
      <c r="F12" s="79" t="n">
        <v>0.81534701187038</v>
      </c>
      <c r="G12" s="100" t="s">
        <v>171</v>
      </c>
      <c r="H12" s="79" t="n">
        <v>548.157055195002</v>
      </c>
      <c r="I12" s="79" t="n">
        <v>0.11697122150196</v>
      </c>
      <c r="J12" s="83" t="n">
        <v>0.005408202542288</v>
      </c>
    </row>
    <row r="13" customFormat="false" ht="12.75" hidden="false" customHeight="true" outlineLevel="0" collapsed="false">
      <c r="A13" s="84" t="s">
        <v>172</v>
      </c>
      <c r="B13" s="79" t="n">
        <v>1841.403</v>
      </c>
      <c r="C13" s="90" t="s">
        <v>166</v>
      </c>
      <c r="D13" s="79" t="n">
        <v>72.8511001535242</v>
      </c>
      <c r="E13" s="79" t="n">
        <v>13.8950273242739</v>
      </c>
      <c r="F13" s="79" t="n">
        <v>4</v>
      </c>
      <c r="G13" s="82"/>
      <c r="H13" s="79" t="n">
        <v>134.148234376</v>
      </c>
      <c r="I13" s="79" t="n">
        <v>0.025586345</v>
      </c>
      <c r="J13" s="83" t="n">
        <v>0.007365612</v>
      </c>
    </row>
    <row r="14" customFormat="false" ht="12.75" hidden="false" customHeight="true" outlineLevel="0" collapsed="false">
      <c r="A14" s="102" t="s">
        <v>94</v>
      </c>
      <c r="B14" s="79" t="n">
        <v>3212.31986813</v>
      </c>
      <c r="C14" s="127" t="s">
        <v>166</v>
      </c>
      <c r="D14" s="81"/>
      <c r="E14" s="81"/>
      <c r="F14" s="81"/>
      <c r="G14" s="82"/>
      <c r="H14" s="79" t="n">
        <v>216.01453621779</v>
      </c>
      <c r="I14" s="79" t="n">
        <v>0.01590087018662</v>
      </c>
      <c r="J14" s="128" t="n">
        <v>0.001715401133584</v>
      </c>
    </row>
    <row r="15" customFormat="false" ht="12.75" hidden="false" customHeight="true" outlineLevel="0" collapsed="false">
      <c r="A15" s="84" t="s">
        <v>167</v>
      </c>
      <c r="B15" s="129" t="n">
        <v>1349.67255853</v>
      </c>
      <c r="C15" s="86" t="s">
        <v>166</v>
      </c>
      <c r="D15" s="79" t="n">
        <v>70.8728715262709</v>
      </c>
      <c r="E15" s="79" t="n">
        <v>2.21618397004218</v>
      </c>
      <c r="F15" s="79" t="n">
        <v>0.651222796276822</v>
      </c>
      <c r="G15" s="82"/>
      <c r="H15" s="129" t="n">
        <v>95.65516984323</v>
      </c>
      <c r="I15" s="129" t="n">
        <v>0.00299112268902</v>
      </c>
      <c r="J15" s="130" t="n">
        <v>0.000878937537624</v>
      </c>
    </row>
    <row r="16" customFormat="false" ht="12.75" hidden="false" customHeight="true" outlineLevel="0" collapsed="false">
      <c r="A16" s="84" t="s">
        <v>168</v>
      </c>
      <c r="B16" s="129" t="n">
        <v>433.46591</v>
      </c>
      <c r="C16" s="86" t="s">
        <v>166</v>
      </c>
      <c r="D16" s="79" t="n">
        <v>92.7</v>
      </c>
      <c r="E16" s="79" t="n">
        <v>10</v>
      </c>
      <c r="F16" s="79" t="n">
        <v>1.6</v>
      </c>
      <c r="G16" s="82"/>
      <c r="H16" s="129" t="n">
        <v>40.182289857</v>
      </c>
      <c r="I16" s="129" t="n">
        <v>0.0043346591</v>
      </c>
      <c r="J16" s="130" t="n">
        <v>0.000693545456</v>
      </c>
    </row>
    <row r="17" customFormat="false" ht="12.75" hidden="false" customHeight="true" outlineLevel="0" collapsed="false">
      <c r="A17" s="84" t="s">
        <v>169</v>
      </c>
      <c r="B17" s="129" t="n">
        <v>1429.1813996</v>
      </c>
      <c r="C17" s="86" t="s">
        <v>166</v>
      </c>
      <c r="D17" s="79" t="n">
        <v>56.1</v>
      </c>
      <c r="E17" s="79" t="n">
        <v>6</v>
      </c>
      <c r="F17" s="79" t="n">
        <v>0.1</v>
      </c>
      <c r="G17" s="82"/>
      <c r="H17" s="129" t="n">
        <v>80.17707651756</v>
      </c>
      <c r="I17" s="129" t="n">
        <v>0.0085750883976</v>
      </c>
      <c r="J17" s="130" t="n">
        <v>0.00014291813996</v>
      </c>
    </row>
    <row r="18" customFormat="false" ht="12.75" hidden="false" customHeight="true" outlineLevel="0" collapsed="false">
      <c r="A18" s="84" t="s">
        <v>170</v>
      </c>
      <c r="B18" s="129" t="s">
        <v>92</v>
      </c>
      <c r="C18" s="86" t="s">
        <v>166</v>
      </c>
      <c r="D18" s="79" t="s">
        <v>92</v>
      </c>
      <c r="E18" s="79" t="s">
        <v>92</v>
      </c>
      <c r="F18" s="79" t="s">
        <v>92</v>
      </c>
      <c r="G18" s="100" t="s">
        <v>171</v>
      </c>
      <c r="H18" s="129" t="s">
        <v>92</v>
      </c>
      <c r="I18" s="129" t="s">
        <v>92</v>
      </c>
      <c r="J18" s="130" t="s">
        <v>92</v>
      </c>
    </row>
    <row r="19" customFormat="false" ht="12.75" hidden="false" customHeight="true" outlineLevel="0" collapsed="false">
      <c r="A19" s="84" t="s">
        <v>172</v>
      </c>
      <c r="B19" s="129" t="s">
        <v>92</v>
      </c>
      <c r="C19" s="86" t="s">
        <v>166</v>
      </c>
      <c r="D19" s="79" t="s">
        <v>92</v>
      </c>
      <c r="E19" s="79" t="s">
        <v>92</v>
      </c>
      <c r="F19" s="79" t="s">
        <v>92</v>
      </c>
      <c r="G19" s="82"/>
      <c r="H19" s="129" t="s">
        <v>92</v>
      </c>
      <c r="I19" s="129" t="s">
        <v>92</v>
      </c>
      <c r="J19" s="130" t="s">
        <v>92</v>
      </c>
    </row>
    <row r="20" customFormat="false" ht="12.75" hidden="false" customHeight="true" outlineLevel="0" collapsed="false">
      <c r="A20" s="102" t="s">
        <v>95</v>
      </c>
      <c r="B20" s="79" t="n">
        <v>2336.77706702</v>
      </c>
      <c r="C20" s="86" t="s">
        <v>166</v>
      </c>
      <c r="D20" s="81"/>
      <c r="E20" s="81"/>
      <c r="F20" s="81"/>
      <c r="G20" s="82"/>
      <c r="H20" s="79" t="n">
        <v>141.99939320323</v>
      </c>
      <c r="I20" s="79" t="n">
        <v>0.01086951750494</v>
      </c>
      <c r="J20" s="83" t="n">
        <v>0.000552762929212</v>
      </c>
    </row>
    <row r="21" customFormat="false" ht="12.75" hidden="false" customHeight="true" outlineLevel="0" collapsed="false">
      <c r="A21" s="84" t="s">
        <v>167</v>
      </c>
      <c r="B21" s="129" t="n">
        <v>638.17044502</v>
      </c>
      <c r="C21" s="86" t="s">
        <v>166</v>
      </c>
      <c r="D21" s="79" t="n">
        <v>73.1897913379022</v>
      </c>
      <c r="E21" s="79" t="n">
        <v>1.06222056854851</v>
      </c>
      <c r="F21" s="79" t="n">
        <v>0.6</v>
      </c>
      <c r="G21" s="82"/>
      <c r="H21" s="129" t="n">
        <v>46.70756170903</v>
      </c>
      <c r="I21" s="129" t="n">
        <v>0.00067787777294</v>
      </c>
      <c r="J21" s="130" t="n">
        <v>0.000382902267012</v>
      </c>
    </row>
    <row r="22" customFormat="false" ht="12.75" hidden="false" customHeight="true" outlineLevel="0" collapsed="false">
      <c r="A22" s="84" t="s">
        <v>168</v>
      </c>
      <c r="B22" s="129" t="s">
        <v>92</v>
      </c>
      <c r="C22" s="86" t="s">
        <v>166</v>
      </c>
      <c r="D22" s="79" t="s">
        <v>92</v>
      </c>
      <c r="E22" s="79" t="s">
        <v>92</v>
      </c>
      <c r="F22" s="79" t="s">
        <v>92</v>
      </c>
      <c r="G22" s="82"/>
      <c r="H22" s="129" t="s">
        <v>92</v>
      </c>
      <c r="I22" s="129" t="s">
        <v>92</v>
      </c>
      <c r="J22" s="130" t="s">
        <v>92</v>
      </c>
    </row>
    <row r="23" customFormat="false" ht="12.75" hidden="false" customHeight="true" outlineLevel="0" collapsed="false">
      <c r="A23" s="84" t="s">
        <v>169</v>
      </c>
      <c r="B23" s="129" t="n">
        <v>1698.606622</v>
      </c>
      <c r="C23" s="86" t="s">
        <v>166</v>
      </c>
      <c r="D23" s="79" t="n">
        <v>56.1</v>
      </c>
      <c r="E23" s="79" t="n">
        <v>6</v>
      </c>
      <c r="F23" s="79" t="n">
        <v>0.1</v>
      </c>
      <c r="G23" s="82"/>
      <c r="H23" s="129" t="n">
        <v>95.2918314942</v>
      </c>
      <c r="I23" s="129" t="n">
        <v>0.010191639732</v>
      </c>
      <c r="J23" s="130" t="n">
        <v>0.0001698606622</v>
      </c>
    </row>
    <row r="24" customFormat="false" ht="12.75" hidden="false" customHeight="true" outlineLevel="0" collapsed="false">
      <c r="A24" s="84" t="s">
        <v>170</v>
      </c>
      <c r="B24" s="129" t="s">
        <v>92</v>
      </c>
      <c r="C24" s="86" t="s">
        <v>166</v>
      </c>
      <c r="D24" s="79" t="s">
        <v>92</v>
      </c>
      <c r="E24" s="79" t="s">
        <v>92</v>
      </c>
      <c r="F24" s="79" t="s">
        <v>92</v>
      </c>
      <c r="G24" s="100" t="s">
        <v>171</v>
      </c>
      <c r="H24" s="129" t="s">
        <v>92</v>
      </c>
      <c r="I24" s="129" t="s">
        <v>92</v>
      </c>
      <c r="J24" s="130" t="s">
        <v>92</v>
      </c>
    </row>
    <row r="25" customFormat="false" ht="12.75" hidden="false" customHeight="true" outlineLevel="0" collapsed="false">
      <c r="A25" s="84" t="s">
        <v>172</v>
      </c>
      <c r="B25" s="129" t="s">
        <v>92</v>
      </c>
      <c r="C25" s="86" t="s">
        <v>166</v>
      </c>
      <c r="D25" s="79" t="s">
        <v>92</v>
      </c>
      <c r="E25" s="79" t="s">
        <v>92</v>
      </c>
      <c r="F25" s="79" t="s">
        <v>92</v>
      </c>
      <c r="G25" s="82"/>
      <c r="H25" s="129" t="s">
        <v>92</v>
      </c>
      <c r="I25" s="129" t="s">
        <v>92</v>
      </c>
      <c r="J25" s="130" t="s">
        <v>92</v>
      </c>
    </row>
    <row r="26" customFormat="false" ht="12.75" hidden="false" customHeight="true" outlineLevel="0" collapsed="false">
      <c r="A26" s="102" t="s">
        <v>96</v>
      </c>
      <c r="B26" s="79" t="n">
        <v>15637.74687618</v>
      </c>
      <c r="C26" s="86" t="s">
        <v>166</v>
      </c>
      <c r="D26" s="81"/>
      <c r="E26" s="81"/>
      <c r="F26" s="81"/>
      <c r="G26" s="82"/>
      <c r="H26" s="79" t="n">
        <v>981.03294620099</v>
      </c>
      <c r="I26" s="79" t="n">
        <v>0.06956925627736</v>
      </c>
      <c r="J26" s="83" t="n">
        <v>0.004738911253908</v>
      </c>
    </row>
    <row r="27" customFormat="false" ht="12.75" hidden="false" customHeight="true" outlineLevel="0" collapsed="false">
      <c r="A27" s="84" t="s">
        <v>167</v>
      </c>
      <c r="B27" s="129" t="n">
        <v>5776.54803418</v>
      </c>
      <c r="C27" s="86" t="s">
        <v>166</v>
      </c>
      <c r="D27" s="79" t="n">
        <v>74.0614790413528</v>
      </c>
      <c r="E27" s="79" t="n">
        <v>1.80074036670529</v>
      </c>
      <c r="F27" s="79" t="n">
        <v>0.64965985697732</v>
      </c>
      <c r="G27" s="82"/>
      <c r="H27" s="129" t="n">
        <v>427.81969116479</v>
      </c>
      <c r="I27" s="129" t="n">
        <v>0.01040206322536</v>
      </c>
      <c r="J27" s="130" t="n">
        <v>0.003752791369708</v>
      </c>
    </row>
    <row r="28" customFormat="false" ht="12.75" hidden="false" customHeight="true" outlineLevel="0" collapsed="false">
      <c r="A28" s="84" t="s">
        <v>168</v>
      </c>
      <c r="B28" s="129" t="s">
        <v>92</v>
      </c>
      <c r="C28" s="86" t="s">
        <v>166</v>
      </c>
      <c r="D28" s="79" t="s">
        <v>92</v>
      </c>
      <c r="E28" s="79" t="s">
        <v>92</v>
      </c>
      <c r="F28" s="79" t="s">
        <v>92</v>
      </c>
      <c r="G28" s="82"/>
      <c r="H28" s="129" t="s">
        <v>92</v>
      </c>
      <c r="I28" s="129" t="s">
        <v>92</v>
      </c>
      <c r="J28" s="130" t="s">
        <v>92</v>
      </c>
    </row>
    <row r="29" customFormat="false" ht="12.75" hidden="false" customHeight="true" outlineLevel="0" collapsed="false">
      <c r="A29" s="84" t="s">
        <v>169</v>
      </c>
      <c r="B29" s="129" t="n">
        <v>9861.198842</v>
      </c>
      <c r="C29" s="86" t="s">
        <v>166</v>
      </c>
      <c r="D29" s="79" t="n">
        <v>56.1</v>
      </c>
      <c r="E29" s="79" t="n">
        <v>6</v>
      </c>
      <c r="F29" s="79" t="n">
        <v>0.1</v>
      </c>
      <c r="G29" s="82"/>
      <c r="H29" s="129" t="n">
        <v>553.2132550362</v>
      </c>
      <c r="I29" s="129" t="n">
        <v>0.059167193052</v>
      </c>
      <c r="J29" s="130" t="n">
        <v>0.0009861198842</v>
      </c>
    </row>
    <row r="30" customFormat="false" ht="12.75" hidden="false" customHeight="true" outlineLevel="0" collapsed="false">
      <c r="A30" s="84" t="s">
        <v>170</v>
      </c>
      <c r="B30" s="129" t="s">
        <v>92</v>
      </c>
      <c r="C30" s="86" t="s">
        <v>166</v>
      </c>
      <c r="D30" s="79" t="s">
        <v>92</v>
      </c>
      <c r="E30" s="79" t="s">
        <v>92</v>
      </c>
      <c r="F30" s="79" t="s">
        <v>92</v>
      </c>
      <c r="G30" s="100" t="s">
        <v>171</v>
      </c>
      <c r="H30" s="129" t="s">
        <v>92</v>
      </c>
      <c r="I30" s="129" t="s">
        <v>92</v>
      </c>
      <c r="J30" s="130" t="s">
        <v>92</v>
      </c>
    </row>
    <row r="31" customFormat="false" ht="12.75" hidden="false" customHeight="true" outlineLevel="0" collapsed="false">
      <c r="A31" s="84" t="s">
        <v>172</v>
      </c>
      <c r="B31" s="129" t="s">
        <v>92</v>
      </c>
      <c r="C31" s="86" t="s">
        <v>166</v>
      </c>
      <c r="D31" s="79" t="s">
        <v>92</v>
      </c>
      <c r="E31" s="79" t="s">
        <v>92</v>
      </c>
      <c r="F31" s="79" t="s">
        <v>92</v>
      </c>
      <c r="G31" s="82"/>
      <c r="H31" s="129" t="s">
        <v>92</v>
      </c>
      <c r="I31" s="129" t="s">
        <v>92</v>
      </c>
      <c r="J31" s="130" t="s">
        <v>92</v>
      </c>
    </row>
    <row r="32" customFormat="false" ht="12.75" hidden="false" customHeight="true" outlineLevel="0" collapsed="false">
      <c r="A32" s="102" t="s">
        <v>97</v>
      </c>
      <c r="B32" s="79" t="n">
        <v>10830.9762353</v>
      </c>
      <c r="C32" s="86" t="s">
        <v>166</v>
      </c>
      <c r="D32" s="81"/>
      <c r="E32" s="81"/>
      <c r="F32" s="81"/>
      <c r="G32" s="82"/>
      <c r="H32" s="79" t="n">
        <v>614.08654102559</v>
      </c>
      <c r="I32" s="79" t="n">
        <v>0.0379099413574</v>
      </c>
      <c r="J32" s="83" t="n">
        <v>0.00496878965568</v>
      </c>
    </row>
    <row r="33" customFormat="false" ht="12.75" hidden="false" customHeight="true" outlineLevel="0" collapsed="false">
      <c r="A33" s="84" t="s">
        <v>167</v>
      </c>
      <c r="B33" s="129" t="n">
        <v>6088.4750023</v>
      </c>
      <c r="C33" s="86" t="s">
        <v>166</v>
      </c>
      <c r="D33" s="79" t="n">
        <v>76.3740824504707</v>
      </c>
      <c r="E33" s="79" t="n">
        <v>3.60764192857857</v>
      </c>
      <c r="F33" s="79" t="n">
        <v>0.772449794013011</v>
      </c>
      <c r="G33" s="82"/>
      <c r="H33" s="129" t="n">
        <v>465.00169182329</v>
      </c>
      <c r="I33" s="129" t="n">
        <v>0.0219650376994</v>
      </c>
      <c r="J33" s="130" t="n">
        <v>0.00470304126138</v>
      </c>
    </row>
    <row r="34" customFormat="false" ht="12.75" hidden="false" customHeight="true" outlineLevel="0" collapsed="false">
      <c r="A34" s="84" t="s">
        <v>168</v>
      </c>
      <c r="B34" s="129" t="s">
        <v>92</v>
      </c>
      <c r="C34" s="86" t="s">
        <v>166</v>
      </c>
      <c r="D34" s="79" t="s">
        <v>92</v>
      </c>
      <c r="E34" s="79" t="s">
        <v>92</v>
      </c>
      <c r="F34" s="79" t="s">
        <v>92</v>
      </c>
      <c r="G34" s="82"/>
      <c r="H34" s="129" t="s">
        <v>92</v>
      </c>
      <c r="I34" s="129" t="s">
        <v>92</v>
      </c>
      <c r="J34" s="130" t="s">
        <v>92</v>
      </c>
    </row>
    <row r="35" customFormat="false" ht="12.75" hidden="false" customHeight="true" outlineLevel="0" collapsed="false">
      <c r="A35" s="84" t="s">
        <v>169</v>
      </c>
      <c r="B35" s="129" t="n">
        <v>2657.483943</v>
      </c>
      <c r="C35" s="86" t="s">
        <v>166</v>
      </c>
      <c r="D35" s="79" t="n">
        <v>56.1</v>
      </c>
      <c r="E35" s="79" t="n">
        <v>6</v>
      </c>
      <c r="F35" s="79" t="n">
        <v>0.1</v>
      </c>
      <c r="G35" s="82"/>
      <c r="H35" s="129" t="n">
        <v>149.0848492023</v>
      </c>
      <c r="I35" s="129" t="n">
        <v>0.015944903658</v>
      </c>
      <c r="J35" s="130" t="n">
        <v>0.0002657483943</v>
      </c>
    </row>
    <row r="36" customFormat="false" ht="12.75" hidden="false" customHeight="true" outlineLevel="0" collapsed="false">
      <c r="A36" s="84" t="s">
        <v>170</v>
      </c>
      <c r="B36" s="129" t="n">
        <v>2085.01729</v>
      </c>
      <c r="C36" s="86" t="s">
        <v>166</v>
      </c>
      <c r="D36" s="79" t="n">
        <v>81.0098549300001</v>
      </c>
      <c r="E36" s="79" t="s">
        <v>131</v>
      </c>
      <c r="F36" s="79" t="s">
        <v>131</v>
      </c>
      <c r="G36" s="100" t="s">
        <v>171</v>
      </c>
      <c r="H36" s="129" t="n">
        <v>168.906948189442</v>
      </c>
      <c r="I36" s="129" t="s">
        <v>131</v>
      </c>
      <c r="J36" s="130" t="s">
        <v>131</v>
      </c>
    </row>
    <row r="37" customFormat="false" ht="12.75" hidden="false" customHeight="true" outlineLevel="0" collapsed="false">
      <c r="A37" s="84" t="s">
        <v>172</v>
      </c>
      <c r="B37" s="129" t="s">
        <v>92</v>
      </c>
      <c r="C37" s="127" t="s">
        <v>166</v>
      </c>
      <c r="D37" s="79" t="s">
        <v>92</v>
      </c>
      <c r="E37" s="79" t="s">
        <v>92</v>
      </c>
      <c r="F37" s="79" t="s">
        <v>92</v>
      </c>
      <c r="G37" s="82"/>
      <c r="H37" s="129" t="s">
        <v>92</v>
      </c>
      <c r="I37" s="129" t="s">
        <v>92</v>
      </c>
      <c r="J37" s="130" t="s">
        <v>92</v>
      </c>
    </row>
    <row r="38" customFormat="false" ht="12.75" hidden="false" customHeight="true" outlineLevel="0" collapsed="false">
      <c r="A38" s="102" t="s">
        <v>98</v>
      </c>
      <c r="B38" s="79" t="n">
        <v>10382.2847089</v>
      </c>
      <c r="C38" s="127" t="s">
        <v>166</v>
      </c>
      <c r="D38" s="81"/>
      <c r="E38" s="81"/>
      <c r="F38" s="81"/>
      <c r="G38" s="82"/>
      <c r="H38" s="79" t="n">
        <v>748.61060127485</v>
      </c>
      <c r="I38" s="79" t="n">
        <v>0.0192537357808</v>
      </c>
      <c r="J38" s="83" t="n">
        <v>0.00595225157534</v>
      </c>
    </row>
    <row r="39" customFormat="false" ht="12.75" hidden="false" customHeight="true" outlineLevel="0" collapsed="false">
      <c r="A39" s="84" t="s">
        <v>167</v>
      </c>
      <c r="B39" s="129" t="n">
        <v>9364.1392189</v>
      </c>
      <c r="C39" s="127" t="s">
        <v>166</v>
      </c>
      <c r="D39" s="79" t="n">
        <v>73.8447627829138</v>
      </c>
      <c r="E39" s="79" t="n">
        <v>1.40374491808806</v>
      </c>
      <c r="F39" s="79" t="n">
        <v>0.624770402231082</v>
      </c>
      <c r="G39" s="82"/>
      <c r="H39" s="129" t="n">
        <v>691.49263928585</v>
      </c>
      <c r="I39" s="129" t="n">
        <v>0.0131448628408</v>
      </c>
      <c r="J39" s="130" t="n">
        <v>0.00585043702634</v>
      </c>
    </row>
    <row r="40" customFormat="false" ht="12.75" hidden="false" customHeight="true" outlineLevel="0" collapsed="false">
      <c r="A40" s="84" t="s">
        <v>168</v>
      </c>
      <c r="B40" s="129" t="s">
        <v>92</v>
      </c>
      <c r="C40" s="127" t="s">
        <v>166</v>
      </c>
      <c r="D40" s="79" t="s">
        <v>92</v>
      </c>
      <c r="E40" s="79" t="s">
        <v>92</v>
      </c>
      <c r="F40" s="79" t="s">
        <v>92</v>
      </c>
      <c r="G40" s="82"/>
      <c r="H40" s="129" t="s">
        <v>92</v>
      </c>
      <c r="I40" s="129" t="s">
        <v>92</v>
      </c>
      <c r="J40" s="130" t="s">
        <v>92</v>
      </c>
    </row>
    <row r="41" customFormat="false" ht="12.75" hidden="false" customHeight="true" outlineLevel="0" collapsed="false">
      <c r="A41" s="84" t="s">
        <v>169</v>
      </c>
      <c r="B41" s="129" t="n">
        <v>1018.14549</v>
      </c>
      <c r="C41" s="127" t="s">
        <v>166</v>
      </c>
      <c r="D41" s="79" t="n">
        <v>56.1</v>
      </c>
      <c r="E41" s="79" t="n">
        <v>6</v>
      </c>
      <c r="F41" s="79" t="n">
        <v>0.1</v>
      </c>
      <c r="G41" s="82"/>
      <c r="H41" s="129" t="n">
        <v>57.117961989</v>
      </c>
      <c r="I41" s="129" t="n">
        <v>0.00610887294</v>
      </c>
      <c r="J41" s="130" t="n">
        <v>0.000101814549</v>
      </c>
    </row>
    <row r="42" customFormat="false" ht="12.75" hidden="false" customHeight="true" outlineLevel="0" collapsed="false">
      <c r="A42" s="84" t="s">
        <v>170</v>
      </c>
      <c r="B42" s="129" t="s">
        <v>92</v>
      </c>
      <c r="C42" s="127" t="s">
        <v>166</v>
      </c>
      <c r="D42" s="79" t="s">
        <v>92</v>
      </c>
      <c r="E42" s="79" t="s">
        <v>92</v>
      </c>
      <c r="F42" s="79" t="s">
        <v>92</v>
      </c>
      <c r="G42" s="100" t="s">
        <v>171</v>
      </c>
      <c r="H42" s="129" t="s">
        <v>92</v>
      </c>
      <c r="I42" s="129" t="s">
        <v>92</v>
      </c>
      <c r="J42" s="130" t="s">
        <v>92</v>
      </c>
    </row>
    <row r="43" customFormat="false" ht="12.75" hidden="false" customHeight="true" outlineLevel="0" collapsed="false">
      <c r="A43" s="84" t="s">
        <v>172</v>
      </c>
      <c r="B43" s="129" t="s">
        <v>92</v>
      </c>
      <c r="C43" s="127" t="s">
        <v>166</v>
      </c>
      <c r="D43" s="79" t="s">
        <v>92</v>
      </c>
      <c r="E43" s="79" t="s">
        <v>92</v>
      </c>
      <c r="F43" s="79" t="s">
        <v>92</v>
      </c>
      <c r="G43" s="82"/>
      <c r="H43" s="129" t="s">
        <v>92</v>
      </c>
      <c r="I43" s="129" t="s">
        <v>92</v>
      </c>
      <c r="J43" s="130" t="s">
        <v>92</v>
      </c>
    </row>
    <row r="44" customFormat="false" ht="12.75" hidden="false" customHeight="true" outlineLevel="0" collapsed="false">
      <c r="A44" s="102" t="s">
        <v>181</v>
      </c>
      <c r="B44" s="131" t="n">
        <v>47656.92347895</v>
      </c>
      <c r="C44" s="127" t="s">
        <v>166</v>
      </c>
      <c r="D44" s="81"/>
      <c r="E44" s="81"/>
      <c r="F44" s="81"/>
      <c r="G44" s="82"/>
      <c r="H44" s="79" t="n">
        <v>3403.18765287998</v>
      </c>
      <c r="I44" s="79" t="n">
        <v>0.2497867211404</v>
      </c>
      <c r="J44" s="83" t="n">
        <v>0.0646755896740077</v>
      </c>
    </row>
    <row r="45" customFormat="false" ht="12.75" hidden="false" customHeight="true" outlineLevel="0" collapsed="false">
      <c r="A45" s="132" t="s">
        <v>100</v>
      </c>
      <c r="B45" s="81"/>
      <c r="C45" s="133"/>
      <c r="D45" s="81"/>
      <c r="E45" s="81"/>
      <c r="F45" s="81"/>
      <c r="G45" s="133"/>
      <c r="H45" s="81"/>
      <c r="I45" s="81"/>
      <c r="J45" s="134"/>
    </row>
    <row r="46" customFormat="false" ht="12.75" hidden="false" customHeight="true" outlineLevel="0" collapsed="false">
      <c r="A46" s="84" t="s">
        <v>167</v>
      </c>
      <c r="B46" s="129" t="n">
        <v>26237.54170762</v>
      </c>
      <c r="C46" s="127" t="s">
        <v>166</v>
      </c>
      <c r="D46" s="79" t="n">
        <v>74.9132324548218</v>
      </c>
      <c r="E46" s="79" t="n">
        <v>2.50758785327562</v>
      </c>
      <c r="F46" s="79" t="n">
        <v>1.20393138901941</v>
      </c>
      <c r="G46" s="82"/>
      <c r="H46" s="129" t="n">
        <v>1965.53906098602</v>
      </c>
      <c r="I46" s="129" t="n">
        <v>0.0657929408858403</v>
      </c>
      <c r="J46" s="130" t="n">
        <v>0.0315882000325097</v>
      </c>
    </row>
    <row r="47" customFormat="false" ht="12.75" hidden="false" customHeight="true" outlineLevel="0" collapsed="false">
      <c r="A47" s="84" t="s">
        <v>168</v>
      </c>
      <c r="B47" s="129" t="n">
        <v>12548.5417052</v>
      </c>
      <c r="C47" s="127" t="s">
        <v>166</v>
      </c>
      <c r="D47" s="79" t="n">
        <v>92.7829858978409</v>
      </c>
      <c r="E47" s="79" t="n">
        <v>1.15731512020891</v>
      </c>
      <c r="F47" s="79" t="n">
        <v>1.6</v>
      </c>
      <c r="G47" s="82"/>
      <c r="H47" s="129" t="n">
        <v>1164.29116807204</v>
      </c>
      <c r="I47" s="129" t="n">
        <v>0.014522617052</v>
      </c>
      <c r="J47" s="130" t="n">
        <v>0.02007766672832</v>
      </c>
    </row>
    <row r="48" customFormat="false" ht="12.75" hidden="false" customHeight="true" outlineLevel="0" collapsed="false">
      <c r="A48" s="84" t="s">
        <v>169</v>
      </c>
      <c r="B48" s="129" t="n">
        <v>2481.4472272</v>
      </c>
      <c r="C48" s="127" t="s">
        <v>166</v>
      </c>
      <c r="D48" s="79" t="n">
        <v>56.1</v>
      </c>
      <c r="E48" s="79" t="n">
        <v>10.8459274916632</v>
      </c>
      <c r="F48" s="79" t="n">
        <v>0.0950688647754129</v>
      </c>
      <c r="G48" s="82"/>
      <c r="H48" s="129" t="n">
        <v>139.20918944592</v>
      </c>
      <c r="I48" s="129" t="n">
        <v>0.0269135967006</v>
      </c>
      <c r="J48" s="130" t="n">
        <v>0.00023590837089</v>
      </c>
    </row>
    <row r="49" customFormat="false" ht="12.75" hidden="false" customHeight="true" outlineLevel="0" collapsed="false">
      <c r="A49" s="84" t="s">
        <v>170</v>
      </c>
      <c r="B49" s="129" t="n">
        <v>4547.98983893</v>
      </c>
      <c r="C49" s="127" t="s">
        <v>166</v>
      </c>
      <c r="D49" s="79" t="n">
        <v>83.3885123839207</v>
      </c>
      <c r="E49" s="79" t="n">
        <v>25.7193234032114</v>
      </c>
      <c r="F49" s="79" t="n">
        <v>1.1891412984248</v>
      </c>
      <c r="G49" s="100" t="s">
        <v>171</v>
      </c>
      <c r="H49" s="129" t="n">
        <v>379.25010700556</v>
      </c>
      <c r="I49" s="129" t="n">
        <v>0.11697122150196</v>
      </c>
      <c r="J49" s="130" t="n">
        <v>0.005408202542288</v>
      </c>
    </row>
    <row r="50" customFormat="false" ht="12.75" hidden="false" customHeight="true" outlineLevel="0" collapsed="false">
      <c r="A50" s="89" t="s">
        <v>172</v>
      </c>
      <c r="B50" s="135" t="n">
        <v>1841.403</v>
      </c>
      <c r="C50" s="136" t="s">
        <v>166</v>
      </c>
      <c r="D50" s="91" t="n">
        <v>72.8511001535242</v>
      </c>
      <c r="E50" s="91" t="n">
        <v>13.8950273242739</v>
      </c>
      <c r="F50" s="91" t="n">
        <v>4</v>
      </c>
      <c r="G50" s="92"/>
      <c r="H50" s="135" t="n">
        <v>134.148234376</v>
      </c>
      <c r="I50" s="135" t="n">
        <v>0.025586345</v>
      </c>
      <c r="J50" s="137" t="n">
        <v>0.0073656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29</v>
      </c>
      <c r="L1" s="114" t="s">
        <v>73</v>
      </c>
    </row>
    <row r="2" customFormat="false" ht="15.75" hidden="false" customHeight="true" outlineLevel="0" collapsed="false">
      <c r="A2" s="634" t="s">
        <v>1530</v>
      </c>
      <c r="L2" s="114" t="s">
        <v>75</v>
      </c>
    </row>
    <row r="3" customFormat="false" ht="15.75" hidden="false" customHeight="true" outlineLevel="0" collapsed="false">
      <c r="A3" s="634" t="s">
        <v>218</v>
      </c>
      <c r="L3" s="114" t="s">
        <v>76</v>
      </c>
    </row>
    <row r="4" customFormat="false" ht="12.75" hidden="false" customHeight="true" outlineLevel="0" collapsed="false">
      <c r="L4" s="1428"/>
    </row>
    <row r="5" customFormat="false" ht="12.75" hidden="false" customHeight="true" outlineLevel="0" collapsed="false">
      <c r="J5" s="600"/>
      <c r="K5" s="471" t="s">
        <v>457</v>
      </c>
      <c r="L5" s="600"/>
    </row>
    <row r="6" customFormat="false" ht="12.75" hidden="false" customHeight="true" outlineLevel="0" collapsed="false">
      <c r="A6" s="1429" t="s">
        <v>1531</v>
      </c>
      <c r="B6" s="907" t="s">
        <v>906</v>
      </c>
      <c r="C6" s="907"/>
      <c r="D6" s="907"/>
      <c r="E6" s="907" t="s">
        <v>329</v>
      </c>
      <c r="F6" s="907"/>
      <c r="G6" s="1430" t="s">
        <v>157</v>
      </c>
      <c r="H6" s="1430"/>
      <c r="I6" s="1430"/>
      <c r="J6" s="1431"/>
      <c r="K6" s="1111" t="s">
        <v>812</v>
      </c>
      <c r="L6" s="905" t="s">
        <v>404</v>
      </c>
    </row>
    <row r="7" customFormat="false" ht="13.5" hidden="false" customHeight="true" outlineLevel="0" collapsed="false">
      <c r="A7" s="1017" t="s">
        <v>369</v>
      </c>
      <c r="B7" s="1432"/>
      <c r="C7" s="1433"/>
      <c r="D7" s="1434"/>
      <c r="E7" s="1432"/>
      <c r="F7" s="1434"/>
      <c r="G7" s="1435"/>
      <c r="H7" s="1436"/>
      <c r="I7" s="1437"/>
      <c r="J7" s="1431"/>
      <c r="K7" s="916" t="s">
        <v>1532</v>
      </c>
      <c r="L7" s="1438" t="n">
        <v>6796</v>
      </c>
    </row>
    <row r="8" customFormat="false" ht="15" hidden="false" customHeight="true" outlineLevel="0" collapsed="false">
      <c r="A8" s="1017"/>
      <c r="B8" s="265" t="s">
        <v>1533</v>
      </c>
      <c r="C8" s="383" t="s">
        <v>1534</v>
      </c>
      <c r="D8" s="265" t="s">
        <v>1535</v>
      </c>
      <c r="E8" s="1439" t="s">
        <v>1536</v>
      </c>
      <c r="F8" s="1439" t="s">
        <v>1537</v>
      </c>
      <c r="G8" s="1376" t="s">
        <v>1538</v>
      </c>
      <c r="H8" s="1376"/>
      <c r="I8" s="267" t="s">
        <v>1539</v>
      </c>
      <c r="J8" s="1431"/>
      <c r="K8" s="1440" t="s">
        <v>1540</v>
      </c>
      <c r="L8" s="1441" t="s">
        <v>116</v>
      </c>
    </row>
    <row r="9" customFormat="false" ht="14.25" hidden="false" customHeight="true" outlineLevel="0" collapsed="false">
      <c r="A9" s="1017"/>
      <c r="B9" s="265"/>
      <c r="C9" s="383"/>
      <c r="D9" s="265"/>
      <c r="E9" s="1442"/>
      <c r="F9" s="1442"/>
      <c r="G9" s="1443" t="s">
        <v>1541</v>
      </c>
      <c r="H9" s="1442" t="s">
        <v>1542</v>
      </c>
      <c r="I9" s="1444"/>
      <c r="J9" s="1431"/>
      <c r="K9" s="918" t="s">
        <v>1543</v>
      </c>
      <c r="L9" s="1441" t="n">
        <v>2.031815653</v>
      </c>
    </row>
    <row r="10" customFormat="false" ht="13.5" hidden="false" customHeight="true" outlineLevel="0" collapsed="false">
      <c r="A10" s="1445"/>
      <c r="B10" s="847" t="s">
        <v>1544</v>
      </c>
      <c r="C10" s="383"/>
      <c r="D10" s="847" t="s">
        <v>1545</v>
      </c>
      <c r="E10" s="383" t="s">
        <v>1546</v>
      </c>
      <c r="F10" s="383"/>
      <c r="G10" s="384" t="s">
        <v>85</v>
      </c>
      <c r="H10" s="384"/>
      <c r="I10" s="384"/>
      <c r="J10" s="1431"/>
      <c r="K10" s="918" t="s">
        <v>1547</v>
      </c>
      <c r="L10" s="1446" t="n">
        <v>0.537190083</v>
      </c>
    </row>
    <row r="11" customFormat="false" ht="13.5" hidden="false" customHeight="true" outlineLevel="0" collapsed="false">
      <c r="A11" s="931" t="s">
        <v>1548</v>
      </c>
      <c r="B11" s="1447" t="n">
        <v>842.8</v>
      </c>
      <c r="C11" s="1447" t="n">
        <v>1</v>
      </c>
      <c r="D11" s="1448" t="s">
        <v>116</v>
      </c>
      <c r="E11" s="140" t="n">
        <v>0.0496200379971524</v>
      </c>
      <c r="F11" s="140" t="n">
        <v>0.0109591836734694</v>
      </c>
      <c r="G11" s="1447" t="n">
        <v>36.94127</v>
      </c>
      <c r="H11" s="1448" t="n">
        <v>4.878498024</v>
      </c>
      <c r="I11" s="1449" t="n">
        <v>9.2364</v>
      </c>
      <c r="J11" s="1431"/>
      <c r="K11" s="931" t="s">
        <v>1549</v>
      </c>
      <c r="L11" s="1446" t="n">
        <v>0.1525</v>
      </c>
    </row>
    <row r="12" customFormat="false" ht="14.25" hidden="false" customHeight="true" outlineLevel="0" collapsed="false">
      <c r="A12" s="931" t="s">
        <v>1550</v>
      </c>
      <c r="B12" s="1450" t="s">
        <v>92</v>
      </c>
      <c r="C12" s="1450" t="s">
        <v>92</v>
      </c>
      <c r="D12" s="1450" t="s">
        <v>92</v>
      </c>
      <c r="E12" s="79" t="s">
        <v>92</v>
      </c>
      <c r="F12" s="79" t="s">
        <v>92</v>
      </c>
      <c r="G12" s="79" t="s">
        <v>92</v>
      </c>
      <c r="H12" s="79" t="s">
        <v>92</v>
      </c>
      <c r="I12" s="128" t="s">
        <v>92</v>
      </c>
      <c r="J12" s="1431"/>
      <c r="K12" s="918" t="s">
        <v>1551</v>
      </c>
      <c r="L12" s="1451" t="n">
        <v>0.1</v>
      </c>
    </row>
    <row r="13" customFormat="false" ht="13.5" hidden="false" customHeight="true" outlineLevel="0" collapsed="false">
      <c r="A13" s="614" t="s">
        <v>1552</v>
      </c>
      <c r="B13" s="1450" t="s">
        <v>92</v>
      </c>
      <c r="C13" s="1450" t="s">
        <v>92</v>
      </c>
      <c r="D13" s="1450" t="s">
        <v>92</v>
      </c>
      <c r="E13" s="79" t="s">
        <v>92</v>
      </c>
      <c r="F13" s="79" t="s">
        <v>92</v>
      </c>
      <c r="G13" s="1450" t="s">
        <v>92</v>
      </c>
      <c r="H13" s="1450" t="s">
        <v>92</v>
      </c>
      <c r="I13" s="1452" t="s">
        <v>92</v>
      </c>
      <c r="J13" s="1431"/>
      <c r="K13" s="918" t="s">
        <v>1553</v>
      </c>
      <c r="L13" s="1446" t="n">
        <v>0.5</v>
      </c>
    </row>
    <row r="14" customFormat="false" ht="14.25" hidden="false" customHeight="true" outlineLevel="0" collapsed="false">
      <c r="A14" s="614" t="s">
        <v>1554</v>
      </c>
      <c r="B14" s="1450" t="s">
        <v>92</v>
      </c>
      <c r="C14" s="1450" t="s">
        <v>92</v>
      </c>
      <c r="D14" s="1450" t="s">
        <v>92</v>
      </c>
      <c r="E14" s="79" t="s">
        <v>92</v>
      </c>
      <c r="F14" s="79" t="s">
        <v>92</v>
      </c>
      <c r="G14" s="1450" t="s">
        <v>92</v>
      </c>
      <c r="H14" s="1450" t="s">
        <v>92</v>
      </c>
      <c r="I14" s="1452" t="s">
        <v>92</v>
      </c>
      <c r="J14" s="1431"/>
      <c r="K14" s="918" t="s">
        <v>1555</v>
      </c>
      <c r="L14" s="1446" t="n">
        <v>0.14</v>
      </c>
    </row>
    <row r="15" customFormat="false" ht="14.25" hidden="false" customHeight="true" outlineLevel="0" collapsed="false">
      <c r="A15" s="1453" t="s">
        <v>1556</v>
      </c>
      <c r="B15" s="81"/>
      <c r="C15" s="81"/>
      <c r="D15" s="81"/>
      <c r="E15" s="81"/>
      <c r="F15" s="81"/>
      <c r="G15" s="79" t="s">
        <v>92</v>
      </c>
      <c r="H15" s="79" t="s">
        <v>92</v>
      </c>
      <c r="I15" s="128" t="s">
        <v>92</v>
      </c>
      <c r="J15" s="1431"/>
      <c r="K15" s="1454" t="s">
        <v>1557</v>
      </c>
      <c r="L15" s="1455" t="s">
        <v>116</v>
      </c>
    </row>
    <row r="16" customFormat="false" ht="12.75" hidden="false" customHeight="true" outlineLevel="0" collapsed="false">
      <c r="A16" s="132" t="s">
        <v>496</v>
      </c>
      <c r="B16" s="570" t="s">
        <v>92</v>
      </c>
      <c r="C16" s="570" t="s">
        <v>92</v>
      </c>
      <c r="D16" s="570" t="s">
        <v>92</v>
      </c>
      <c r="E16" s="101" t="s">
        <v>92</v>
      </c>
      <c r="F16" s="101" t="s">
        <v>92</v>
      </c>
      <c r="G16" s="570" t="s">
        <v>92</v>
      </c>
      <c r="H16" s="570" t="s">
        <v>92</v>
      </c>
      <c r="I16" s="571" t="s">
        <v>92</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58</v>
      </c>
      <c r="J18" s="1431"/>
    </row>
    <row r="19" customFormat="false" ht="13.5" hidden="false" customHeight="true" outlineLevel="0" collapsed="false">
      <c r="A19" s="1457" t="s">
        <v>1559</v>
      </c>
      <c r="J19" s="1431"/>
      <c r="K19" s="1458" t="s">
        <v>1560</v>
      </c>
      <c r="L19" s="1459"/>
    </row>
    <row r="20" customFormat="false" ht="7.5" hidden="false" customHeight="true" outlineLevel="0" collapsed="false">
      <c r="J20" s="1431"/>
      <c r="K20" s="593" t="s">
        <v>1561</v>
      </c>
      <c r="L20" s="1460"/>
    </row>
    <row r="21" customFormat="false" ht="13.5" hidden="false" customHeight="true" outlineLevel="0" collapsed="false">
      <c r="A21" s="1426" t="s">
        <v>1562</v>
      </c>
      <c r="J21" s="1431"/>
      <c r="K21" s="932" t="s">
        <v>1563</v>
      </c>
      <c r="L21" s="1460"/>
    </row>
    <row r="22" customFormat="false" ht="13.5" hidden="false" customHeight="true" outlineLevel="0" collapsed="false">
      <c r="A22" s="1461" t="s">
        <v>1564</v>
      </c>
      <c r="J22" s="1431"/>
      <c r="K22" s="932" t="s">
        <v>1565</v>
      </c>
      <c r="L22" s="1462"/>
    </row>
    <row r="23" customFormat="false" ht="13.5" hidden="false" customHeight="true" outlineLevel="0" collapsed="false">
      <c r="A23" s="1458" t="s">
        <v>1566</v>
      </c>
      <c r="J23" s="1431"/>
      <c r="K23" s="635"/>
      <c r="L23" s="1462"/>
    </row>
    <row r="24" customFormat="false" ht="24" hidden="false" customHeight="true" outlineLevel="0" collapsed="false">
      <c r="A24" s="1105" t="s">
        <v>1567</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68</v>
      </c>
      <c r="J27" s="1431"/>
    </row>
    <row r="28" customFormat="false" ht="15.75" hidden="false" customHeight="true" outlineLevel="0" collapsed="false">
      <c r="A28" s="1463" t="s">
        <v>1569</v>
      </c>
      <c r="J28" s="1431"/>
    </row>
    <row r="29" customFormat="false" ht="15.75" hidden="false" customHeight="true" outlineLevel="0" collapsed="false">
      <c r="A29" s="1463" t="s">
        <v>218</v>
      </c>
      <c r="J29" s="1431"/>
    </row>
    <row r="30" customFormat="false" ht="12.75" hidden="false" customHeight="true" outlineLevel="0" collapsed="false">
      <c r="J30" s="1431"/>
    </row>
    <row r="31" customFormat="false" ht="13.5" hidden="false" customHeight="true" outlineLevel="0" collapsed="false">
      <c r="A31" s="1429" t="s">
        <v>1531</v>
      </c>
      <c r="B31" s="1464" t="s">
        <v>459</v>
      </c>
      <c r="C31" s="907" t="s">
        <v>329</v>
      </c>
      <c r="D31" s="907"/>
      <c r="E31" s="907"/>
      <c r="F31" s="1041" t="s">
        <v>157</v>
      </c>
      <c r="G31" s="1041"/>
      <c r="H31" s="1041"/>
      <c r="I31" s="16"/>
      <c r="J31" s="1431"/>
    </row>
    <row r="32" customFormat="false" ht="12.75" hidden="false" customHeight="true" outlineLevel="0" collapsed="false">
      <c r="A32" s="1017" t="s">
        <v>369</v>
      </c>
      <c r="B32" s="909" t="s">
        <v>1570</v>
      </c>
      <c r="C32" s="1465"/>
      <c r="D32" s="1466"/>
      <c r="E32" s="1466"/>
      <c r="F32" s="1465"/>
      <c r="G32" s="1466"/>
      <c r="H32" s="1020"/>
      <c r="J32" s="1431"/>
    </row>
    <row r="33" customFormat="false" ht="12.75" hidden="false" customHeight="true" outlineLevel="0" collapsed="false">
      <c r="A33" s="1017"/>
      <c r="B33" s="909"/>
      <c r="C33" s="376" t="s">
        <v>1571</v>
      </c>
      <c r="D33" s="376" t="s">
        <v>405</v>
      </c>
      <c r="E33" s="602" t="s">
        <v>406</v>
      </c>
      <c r="F33" s="376" t="s">
        <v>1572</v>
      </c>
      <c r="G33" s="376" t="s">
        <v>405</v>
      </c>
      <c r="H33" s="480" t="s">
        <v>406</v>
      </c>
      <c r="J33" s="1431"/>
    </row>
    <row r="34" customFormat="false" ht="12" hidden="false" customHeight="true" outlineLevel="0" collapsed="false">
      <c r="A34" s="1445"/>
      <c r="B34" s="272" t="s">
        <v>85</v>
      </c>
      <c r="C34" s="383" t="s">
        <v>1573</v>
      </c>
      <c r="D34" s="383"/>
      <c r="E34" s="383"/>
      <c r="F34" s="384" t="s">
        <v>85</v>
      </c>
      <c r="G34" s="384"/>
      <c r="H34" s="384"/>
      <c r="J34" s="1431"/>
    </row>
    <row r="35" customFormat="false" ht="12" hidden="false" customHeight="true" outlineLevel="0" collapsed="false">
      <c r="A35" s="1119" t="s">
        <v>1574</v>
      </c>
      <c r="B35" s="204" t="n">
        <v>178.16439342</v>
      </c>
      <c r="C35" s="224"/>
      <c r="D35" s="224"/>
      <c r="E35" s="224"/>
      <c r="F35" s="204" t="n">
        <v>54.0951</v>
      </c>
      <c r="G35" s="79" t="n">
        <v>0.551627875256</v>
      </c>
      <c r="H35" s="128" t="n">
        <v>0.0614905908156</v>
      </c>
      <c r="J35" s="1431"/>
    </row>
    <row r="36" customFormat="false" ht="12" hidden="false" customHeight="true" outlineLevel="0" collapsed="false">
      <c r="A36" s="931" t="s">
        <v>1575</v>
      </c>
      <c r="B36" s="426" t="n">
        <v>108.36439342</v>
      </c>
      <c r="C36" s="204" t="n">
        <v>1514.24115398329</v>
      </c>
      <c r="D36" s="204" t="n">
        <v>3.30207980650181</v>
      </c>
      <c r="E36" s="204" t="n">
        <v>0.506121882702087</v>
      </c>
      <c r="F36" s="220" t="n">
        <v>164.089824143</v>
      </c>
      <c r="G36" s="426" t="n">
        <v>0.357827875256</v>
      </c>
      <c r="H36" s="141" t="n">
        <v>0.0548455908156</v>
      </c>
      <c r="J36" s="1431"/>
    </row>
    <row r="37" customFormat="false" ht="12" hidden="false" customHeight="true" outlineLevel="0" collapsed="false">
      <c r="A37" s="931" t="s">
        <v>1576</v>
      </c>
      <c r="B37" s="204" t="n">
        <v>69.8</v>
      </c>
      <c r="C37" s="160"/>
      <c r="D37" s="160"/>
      <c r="E37" s="160"/>
      <c r="F37" s="204" t="n">
        <v>54.0951</v>
      </c>
      <c r="G37" s="79" t="n">
        <v>0.1938</v>
      </c>
      <c r="H37" s="128" t="n">
        <v>0.006645</v>
      </c>
      <c r="J37" s="1431"/>
    </row>
    <row r="38" customFormat="false" ht="12" hidden="false" customHeight="true" outlineLevel="0" collapsed="false">
      <c r="A38" s="132" t="s">
        <v>496</v>
      </c>
      <c r="B38" s="572" t="n">
        <v>69.8</v>
      </c>
      <c r="C38" s="85" t="n">
        <v>775.001432664757</v>
      </c>
      <c r="D38" s="85" t="n">
        <v>2.77650429799427</v>
      </c>
      <c r="E38" s="85" t="n">
        <v>0.0952005730659026</v>
      </c>
      <c r="F38" s="572" t="n">
        <v>54.0951</v>
      </c>
      <c r="G38" s="572" t="n">
        <v>0.1938</v>
      </c>
      <c r="H38" s="1467" t="n">
        <v>0.0066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77</v>
      </c>
      <c r="B40" s="718"/>
      <c r="C40" s="718"/>
      <c r="D40" s="718"/>
      <c r="E40" s="718"/>
      <c r="F40" s="718"/>
      <c r="G40" s="718"/>
      <c r="H40" s="718"/>
      <c r="J40" s="1468"/>
    </row>
    <row r="41" customFormat="false" ht="13.5" hidden="false" customHeight="true" outlineLevel="0" collapsed="false">
      <c r="A41" s="169" t="s">
        <v>1578</v>
      </c>
    </row>
    <row r="42" customFormat="false" ht="7.5" hidden="false" customHeight="true" outlineLevel="0" collapsed="false"/>
    <row r="43" customFormat="false" ht="23.25" hidden="false" customHeight="true" outlineLevel="0" collapsed="false">
      <c r="A43" s="1469" t="s">
        <v>1579</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3</v>
      </c>
      <c r="B45" s="173"/>
      <c r="C45" s="173"/>
      <c r="D45" s="173"/>
      <c r="E45" s="173"/>
      <c r="F45" s="173"/>
      <c r="G45" s="173"/>
      <c r="H45" s="174"/>
      <c r="J45" s="138"/>
    </row>
    <row r="46" customFormat="false" ht="12" hidden="false" customHeight="true" outlineLevel="0" collapsed="false">
      <c r="A46" s="175" t="s">
        <v>1580</v>
      </c>
      <c r="B46" s="175"/>
      <c r="C46" s="175"/>
      <c r="D46" s="175"/>
      <c r="E46" s="175"/>
      <c r="F46" s="175"/>
      <c r="G46" s="175"/>
      <c r="H46" s="175"/>
      <c r="J46" s="138"/>
    </row>
    <row r="47" customFormat="false" ht="12" hidden="false" customHeight="true" outlineLevel="0" collapsed="false">
      <c r="A47" s="175" t="s">
        <v>1581</v>
      </c>
      <c r="B47" s="175"/>
      <c r="C47" s="175"/>
      <c r="D47" s="175"/>
      <c r="E47" s="175"/>
      <c r="F47" s="175"/>
      <c r="G47" s="175"/>
      <c r="H47" s="175"/>
      <c r="J47" s="138"/>
    </row>
    <row r="48" customFormat="false" ht="12" hidden="false" customHeight="true" outlineLevel="0" collapsed="false">
      <c r="A48" s="934" t="s">
        <v>947</v>
      </c>
      <c r="B48" s="934"/>
      <c r="C48" s="934"/>
      <c r="D48" s="934"/>
      <c r="E48" s="934"/>
      <c r="F48" s="934"/>
      <c r="G48" s="934"/>
      <c r="H48" s="934"/>
      <c r="J48" s="138"/>
    </row>
    <row r="49" customFormat="false" ht="12" hidden="false" customHeight="true" outlineLevel="0" collapsed="false">
      <c r="A49" s="934" t="s">
        <v>1582</v>
      </c>
      <c r="B49" s="934"/>
      <c r="C49" s="934"/>
      <c r="D49" s="934"/>
      <c r="E49" s="934"/>
      <c r="F49" s="934"/>
      <c r="G49" s="934"/>
      <c r="H49" s="934"/>
      <c r="J49" s="138"/>
    </row>
    <row r="50" customFormat="false" ht="12" hidden="false" customHeight="true" outlineLevel="0" collapsed="false">
      <c r="A50" s="934" t="s">
        <v>1583</v>
      </c>
      <c r="B50" s="934"/>
      <c r="C50" s="934"/>
      <c r="D50" s="934"/>
      <c r="E50" s="934"/>
      <c r="F50" s="934"/>
      <c r="G50" s="934"/>
      <c r="H50" s="934"/>
      <c r="J50" s="138"/>
    </row>
    <row r="51" customFormat="false" ht="12" hidden="false" customHeight="true" outlineLevel="0" collapsed="false">
      <c r="A51" s="1470" t="s">
        <v>1584</v>
      </c>
      <c r="B51" s="1470"/>
      <c r="C51" s="1470"/>
      <c r="D51" s="1470"/>
      <c r="E51" s="1470"/>
      <c r="F51" s="1470"/>
      <c r="G51" s="1470"/>
      <c r="H51" s="1470"/>
      <c r="J51" s="138"/>
    </row>
    <row r="52" customFormat="false" ht="12.75" hidden="false" customHeight="true" outlineLevel="0" collapsed="false">
      <c r="A52" s="61" t="s">
        <v>1520</v>
      </c>
      <c r="B52" s="61"/>
      <c r="C52" s="61"/>
      <c r="D52" s="61"/>
      <c r="E52" s="61"/>
      <c r="F52" s="61"/>
      <c r="G52" s="61"/>
      <c r="H52" s="61"/>
      <c r="I52" s="63"/>
      <c r="J52" s="138"/>
    </row>
    <row r="53" customFormat="false" ht="24" hidden="false" customHeight="true" outlineLevel="0" collapsed="false">
      <c r="A53" s="62" t="s">
        <v>1521</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5</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3</v>
      </c>
      <c r="B58" s="62"/>
      <c r="C58" s="62"/>
      <c r="D58" s="62"/>
      <c r="E58" s="62"/>
      <c r="F58" s="62"/>
      <c r="G58" s="62"/>
      <c r="H58" s="62"/>
      <c r="I58" s="63"/>
      <c r="J58" s="138"/>
    </row>
    <row r="59" customFormat="false" ht="12.75" hidden="false" customHeight="true" outlineLevel="0" collapsed="false">
      <c r="A59" s="62" t="s">
        <v>1524</v>
      </c>
      <c r="B59" s="62"/>
      <c r="C59" s="62"/>
      <c r="D59" s="62"/>
      <c r="E59" s="62"/>
      <c r="F59" s="62"/>
      <c r="G59" s="62"/>
      <c r="H59" s="62"/>
      <c r="I59" s="63"/>
      <c r="J59" s="138"/>
    </row>
    <row r="60" customFormat="false" ht="12.75" hidden="false" customHeight="true" outlineLevel="0" collapsed="false">
      <c r="A60" s="62" t="s">
        <v>1525</v>
      </c>
      <c r="B60" s="62"/>
      <c r="C60" s="62"/>
      <c r="D60" s="62"/>
      <c r="E60" s="62"/>
      <c r="F60" s="62"/>
      <c r="G60" s="62"/>
      <c r="H60" s="62"/>
      <c r="I60" s="63"/>
      <c r="J60" s="138"/>
    </row>
    <row r="61" customFormat="false" ht="12.75" hidden="false" customHeight="true" outlineLevel="0" collapsed="false">
      <c r="A61" s="61" t="s">
        <v>1526</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27</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6</v>
      </c>
      <c r="H1" s="114" t="s">
        <v>73</v>
      </c>
    </row>
    <row r="2" customFormat="false" ht="15.75" hidden="false" customHeight="true" outlineLevel="0" collapsed="false">
      <c r="A2" s="634" t="s">
        <v>1587</v>
      </c>
      <c r="H2" s="114" t="s">
        <v>75</v>
      </c>
    </row>
    <row r="3" customFormat="false" ht="15.75" hidden="false" customHeight="true" outlineLevel="0" collapsed="false">
      <c r="A3" s="634" t="s">
        <v>74</v>
      </c>
      <c r="H3" s="114" t="s">
        <v>76</v>
      </c>
    </row>
    <row r="4" customFormat="false" ht="12.75" hidden="false" customHeight="true" outlineLevel="0" collapsed="false"/>
    <row r="5" customFormat="false" ht="33" hidden="false" customHeight="true" outlineLevel="0" collapsed="false">
      <c r="A5" s="1471" t="s">
        <v>1588</v>
      </c>
      <c r="B5" s="1040" t="s">
        <v>1589</v>
      </c>
      <c r="C5" s="1040"/>
      <c r="D5" s="374" t="s">
        <v>1590</v>
      </c>
      <c r="E5" s="374"/>
      <c r="F5" s="375" t="s">
        <v>157</v>
      </c>
      <c r="G5" s="375"/>
      <c r="H5" s="375"/>
    </row>
    <row r="6" customFormat="false" ht="14.25" hidden="false" customHeight="true" outlineLevel="0" collapsed="false">
      <c r="A6" s="1471"/>
      <c r="B6" s="803" t="s">
        <v>1591</v>
      </c>
      <c r="C6" s="803"/>
      <c r="D6" s="1472" t="s">
        <v>1592</v>
      </c>
      <c r="E6" s="376" t="s">
        <v>1593</v>
      </c>
      <c r="F6" s="376" t="s">
        <v>405</v>
      </c>
      <c r="G6" s="376"/>
      <c r="H6" s="1473" t="s">
        <v>1594</v>
      </c>
    </row>
    <row r="7" customFormat="false" ht="12" hidden="false" customHeight="true" outlineLevel="0" collapsed="false">
      <c r="A7" s="1471"/>
      <c r="B7" s="803"/>
      <c r="C7" s="803"/>
      <c r="D7" s="1472"/>
      <c r="E7" s="376"/>
      <c r="F7" s="1376" t="s">
        <v>1595</v>
      </c>
      <c r="G7" s="1376" t="s">
        <v>1596</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597</v>
      </c>
      <c r="C9" s="736"/>
      <c r="D9" s="383" t="s">
        <v>1598</v>
      </c>
      <c r="E9" s="383"/>
      <c r="F9" s="77" t="s">
        <v>1026</v>
      </c>
      <c r="G9" s="77"/>
      <c r="H9" s="77"/>
    </row>
    <row r="10" customFormat="false" ht="12.75" hidden="false" customHeight="true" outlineLevel="0" collapsed="false">
      <c r="A10" s="1474" t="s">
        <v>1599</v>
      </c>
      <c r="B10" s="1475"/>
      <c r="C10" s="1475"/>
      <c r="D10" s="1476"/>
      <c r="E10" s="1477"/>
      <c r="F10" s="140" t="n">
        <v>0.007196197098584</v>
      </c>
      <c r="G10" s="612" t="s">
        <v>131</v>
      </c>
      <c r="H10" s="128" t="s">
        <v>130</v>
      </c>
    </row>
    <row r="11" customFormat="false" ht="12" hidden="false" customHeight="true" outlineLevel="0" collapsed="false">
      <c r="A11" s="1478" t="s">
        <v>1600</v>
      </c>
      <c r="B11" s="1479" t="s">
        <v>131</v>
      </c>
      <c r="C11" s="1479"/>
      <c r="D11" s="1480" t="s">
        <v>131</v>
      </c>
      <c r="E11" s="434" t="s">
        <v>92</v>
      </c>
      <c r="F11" s="202" t="n">
        <v>0.007196197098584</v>
      </c>
      <c r="G11" s="1481" t="s">
        <v>131</v>
      </c>
      <c r="H11" s="141" t="s">
        <v>92</v>
      </c>
    </row>
    <row r="12" customFormat="false" ht="14.25" hidden="false" customHeight="true" outlineLevel="0" collapsed="false">
      <c r="A12" s="1478" t="s">
        <v>1601</v>
      </c>
      <c r="B12" s="1479" t="s">
        <v>131</v>
      </c>
      <c r="C12" s="1479"/>
      <c r="D12" s="1480" t="s">
        <v>131</v>
      </c>
      <c r="E12" s="434" t="s">
        <v>131</v>
      </c>
      <c r="F12" s="202" t="s">
        <v>131</v>
      </c>
      <c r="G12" s="1481" t="s">
        <v>131</v>
      </c>
      <c r="H12" s="141" t="s">
        <v>131</v>
      </c>
    </row>
    <row r="13" customFormat="false" ht="12" hidden="false" customHeight="true" outlineLevel="0" collapsed="false">
      <c r="A13" s="931" t="s">
        <v>1602</v>
      </c>
      <c r="B13" s="1482"/>
      <c r="C13" s="1482"/>
      <c r="D13" s="1482"/>
      <c r="E13" s="1483"/>
      <c r="F13" s="457" t="n">
        <v>0.21416410449416</v>
      </c>
      <c r="G13" s="457" t="s">
        <v>121</v>
      </c>
      <c r="H13" s="1484" t="n">
        <v>0.5958857143014</v>
      </c>
    </row>
    <row r="14" customFormat="false" ht="12" hidden="false" customHeight="true" outlineLevel="0" collapsed="false">
      <c r="A14" s="1478" t="s">
        <v>1600</v>
      </c>
      <c r="B14" s="1479" t="n">
        <v>246</v>
      </c>
      <c r="C14" s="1479"/>
      <c r="D14" s="1480" t="n">
        <v>0.000870585790626667</v>
      </c>
      <c r="E14" s="434" t="s">
        <v>116</v>
      </c>
      <c r="F14" s="426" t="n">
        <v>0.21416410449416</v>
      </c>
      <c r="G14" s="426" t="s">
        <v>116</v>
      </c>
      <c r="H14" s="141" t="s">
        <v>131</v>
      </c>
    </row>
    <row r="15" customFormat="false" ht="12" hidden="false" customHeight="true" outlineLevel="0" collapsed="false">
      <c r="A15" s="1478" t="s">
        <v>1601</v>
      </c>
      <c r="B15" s="1479" t="s">
        <v>92</v>
      </c>
      <c r="C15" s="1479"/>
      <c r="D15" s="1480" t="s">
        <v>92</v>
      </c>
      <c r="E15" s="434" t="s">
        <v>92</v>
      </c>
      <c r="F15" s="426" t="s">
        <v>92</v>
      </c>
      <c r="G15" s="426" t="s">
        <v>92</v>
      </c>
      <c r="H15" s="141" t="s">
        <v>92</v>
      </c>
    </row>
    <row r="16" customFormat="false" ht="13.5" hidden="false" customHeight="true" outlineLevel="0" collapsed="false">
      <c r="A16" s="1485" t="s">
        <v>1603</v>
      </c>
      <c r="B16" s="1482"/>
      <c r="C16" s="1482"/>
      <c r="D16" s="1486"/>
      <c r="E16" s="81"/>
      <c r="F16" s="79" t="s">
        <v>116</v>
      </c>
      <c r="G16" s="79" t="s">
        <v>116</v>
      </c>
      <c r="H16" s="128" t="s">
        <v>116</v>
      </c>
    </row>
    <row r="17" customFormat="false" ht="14.25" hidden="false" customHeight="true" outlineLevel="0" collapsed="false">
      <c r="A17" s="132"/>
      <c r="B17" s="654"/>
      <c r="C17" s="654"/>
      <c r="D17" s="654"/>
      <c r="E17" s="654"/>
      <c r="F17" s="101"/>
      <c r="G17" s="101"/>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4</v>
      </c>
      <c r="B19" s="373" t="s">
        <v>1605</v>
      </c>
      <c r="C19" s="373"/>
      <c r="D19" s="373"/>
      <c r="E19" s="373" t="s">
        <v>1590</v>
      </c>
      <c r="F19" s="373"/>
      <c r="G19" s="375" t="s">
        <v>157</v>
      </c>
      <c r="H19" s="375"/>
    </row>
    <row r="20" customFormat="false" ht="14.25" hidden="false" customHeight="true" outlineLevel="0" collapsed="false">
      <c r="A20" s="758"/>
      <c r="B20" s="1487" t="s">
        <v>1606</v>
      </c>
      <c r="C20" s="1487" t="s">
        <v>1607</v>
      </c>
      <c r="D20" s="1487" t="s">
        <v>1608</v>
      </c>
      <c r="E20" s="265" t="s">
        <v>406</v>
      </c>
      <c r="F20" s="265"/>
      <c r="G20" s="267" t="s">
        <v>406</v>
      </c>
      <c r="H20" s="267"/>
    </row>
    <row r="21" customFormat="false" ht="12.75" hidden="false" customHeight="true" outlineLevel="0" collapsed="false">
      <c r="A21" s="758"/>
      <c r="B21" s="273" t="s">
        <v>1003</v>
      </c>
      <c r="C21" s="273" t="s">
        <v>1609</v>
      </c>
      <c r="D21" s="273" t="s">
        <v>1610</v>
      </c>
      <c r="E21" s="847" t="s">
        <v>1611</v>
      </c>
      <c r="F21" s="847"/>
      <c r="G21" s="1046" t="s">
        <v>85</v>
      </c>
      <c r="H21" s="1046"/>
    </row>
    <row r="22" customFormat="false" ht="12.75" hidden="false" customHeight="true" outlineLevel="0" collapsed="false">
      <c r="A22" s="929" t="s">
        <v>1612</v>
      </c>
      <c r="B22" s="1488" t="n">
        <v>6796</v>
      </c>
      <c r="C22" s="1489" t="n">
        <v>34.87345497</v>
      </c>
      <c r="D22" s="1490" t="n">
        <v>0.16</v>
      </c>
      <c r="E22" s="1491" t="n">
        <v>0.0100000000012703</v>
      </c>
      <c r="F22" s="1491"/>
      <c r="G22" s="1492" t="n">
        <v>0.5958857143014</v>
      </c>
      <c r="H22" s="1492"/>
    </row>
    <row r="23" customFormat="false" ht="8.25" hidden="false" customHeight="true" outlineLevel="0" collapsed="false"/>
    <row r="24" customFormat="false" ht="28.5" hidden="false" customHeight="true" outlineLevel="0" collapsed="false">
      <c r="A24" s="718" t="s">
        <v>1613</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4</v>
      </c>
    </row>
    <row r="27" customFormat="false" ht="15.75" hidden="false" customHeight="true" outlineLevel="0" collapsed="false">
      <c r="A27" s="1426" t="s">
        <v>1615</v>
      </c>
    </row>
    <row r="28" customFormat="false" ht="15.75" hidden="false" customHeight="true" outlineLevel="0" collapsed="false">
      <c r="A28" s="1493" t="s">
        <v>1616</v>
      </c>
    </row>
    <row r="29" customFormat="false" ht="16.5" hidden="false" customHeight="true" outlineLevel="0" collapsed="false">
      <c r="A29" s="1461" t="s">
        <v>1617</v>
      </c>
    </row>
    <row r="30" customFormat="false" ht="14.25" hidden="false" customHeight="true" outlineLevel="0" collapsed="false">
      <c r="A30" s="1426" t="s">
        <v>1618</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3</v>
      </c>
      <c r="B32" s="173"/>
      <c r="C32" s="173"/>
      <c r="D32" s="173"/>
      <c r="E32" s="173"/>
      <c r="F32" s="173"/>
      <c r="G32" s="173"/>
      <c r="H32" s="174"/>
    </row>
    <row r="33" customFormat="false" ht="24" hidden="false" customHeight="true" outlineLevel="0" collapsed="false">
      <c r="A33" s="368" t="s">
        <v>1619</v>
      </c>
      <c r="B33" s="368"/>
      <c r="C33" s="368"/>
      <c r="D33" s="368"/>
      <c r="E33" s="368"/>
      <c r="F33" s="368"/>
      <c r="G33" s="368"/>
      <c r="H33" s="368"/>
    </row>
    <row r="34" customFormat="false" ht="12.75" hidden="false" customHeight="true" outlineLevel="0" collapsed="false">
      <c r="A34" s="368" t="s">
        <v>1620</v>
      </c>
      <c r="B34" s="368"/>
      <c r="C34" s="368"/>
      <c r="D34" s="368"/>
      <c r="E34" s="368"/>
      <c r="F34" s="368"/>
      <c r="G34" s="368"/>
      <c r="H34" s="368"/>
    </row>
    <row r="35" customFormat="false" ht="29.25" hidden="false" customHeight="true" outlineLevel="0" collapsed="false">
      <c r="A35" s="1494" t="s">
        <v>1621</v>
      </c>
      <c r="B35" s="1494"/>
      <c r="C35" s="1494"/>
      <c r="D35" s="1494"/>
      <c r="E35" s="1494"/>
      <c r="F35" s="1494"/>
      <c r="G35" s="1494"/>
      <c r="H35" s="1494"/>
    </row>
    <row r="36" customFormat="false" ht="12.75" hidden="false" customHeight="true" outlineLevel="0" collapsed="false">
      <c r="A36" s="62" t="s">
        <v>1522</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2</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6</v>
      </c>
      <c r="E1" s="114" t="s">
        <v>73</v>
      </c>
    </row>
    <row r="2" customFormat="false" ht="15.75" hidden="false" customHeight="true" outlineLevel="0" collapsed="false">
      <c r="A2" s="634" t="s">
        <v>1587</v>
      </c>
      <c r="E2" s="114" t="s">
        <v>75</v>
      </c>
    </row>
    <row r="3" customFormat="false" ht="15.75" hidden="false" customHeight="true" outlineLevel="0" collapsed="false">
      <c r="A3" s="634" t="s">
        <v>108</v>
      </c>
      <c r="E3" s="114" t="s">
        <v>76</v>
      </c>
    </row>
    <row r="4" customFormat="false" ht="12.75" hidden="false" customHeight="true" outlineLevel="0" collapsed="false"/>
    <row r="5" customFormat="false" ht="12.75" hidden="false" customHeight="true" outlineLevel="0" collapsed="false">
      <c r="A5" s="979" t="s">
        <v>457</v>
      </c>
      <c r="B5" s="979"/>
      <c r="C5" s="979"/>
      <c r="D5" s="979"/>
      <c r="E5" s="979"/>
    </row>
    <row r="6" customFormat="false" ht="12.75" hidden="false" customHeight="true" outlineLevel="0" collapsed="false">
      <c r="A6" s="1495"/>
      <c r="B6" s="1118" t="s">
        <v>465</v>
      </c>
      <c r="C6" s="375" t="s">
        <v>1623</v>
      </c>
    </row>
    <row r="7" customFormat="false" ht="13.5" hidden="false" customHeight="true" outlineLevel="0" collapsed="false">
      <c r="A7" s="1440" t="s">
        <v>1624</v>
      </c>
      <c r="B7" s="490" t="s">
        <v>116</v>
      </c>
      <c r="C7" s="491" t="s">
        <v>131</v>
      </c>
    </row>
    <row r="8" customFormat="false" ht="12.75" hidden="false" customHeight="true" outlineLevel="0" collapsed="false">
      <c r="A8" s="1496" t="s">
        <v>1625</v>
      </c>
      <c r="B8" s="492" t="n">
        <v>0.9</v>
      </c>
      <c r="C8" s="493" t="s">
        <v>131</v>
      </c>
    </row>
    <row r="9" customFormat="false" ht="19.5" hidden="false" customHeight="true" outlineLevel="0" collapsed="false"/>
    <row r="10" customFormat="false" ht="12.75" hidden="false" customHeight="true" outlineLevel="0" collapsed="false">
      <c r="A10" s="1497" t="s">
        <v>1626</v>
      </c>
      <c r="B10" s="907" t="s">
        <v>1627</v>
      </c>
      <c r="C10" s="907"/>
      <c r="D10" s="731" t="s">
        <v>1628</v>
      </c>
      <c r="E10" s="731"/>
    </row>
    <row r="11" customFormat="false" ht="12.75" hidden="false" customHeight="true" outlineLevel="0" collapsed="false">
      <c r="A11" s="1498"/>
      <c r="B11" s="1442" t="s">
        <v>1629</v>
      </c>
      <c r="C11" s="1442"/>
      <c r="D11" s="1499" t="s">
        <v>1630</v>
      </c>
      <c r="E11" s="1499"/>
    </row>
    <row r="12" customFormat="false" ht="12.75" hidden="false" customHeight="true" outlineLevel="0" collapsed="false">
      <c r="A12" s="1500" t="s">
        <v>1631</v>
      </c>
      <c r="B12" s="1501" t="s">
        <v>131</v>
      </c>
      <c r="C12" s="1501"/>
      <c r="D12" s="1502" t="s">
        <v>131</v>
      </c>
      <c r="E12" s="1502"/>
    </row>
    <row r="13" customFormat="false" ht="12.75" hidden="false" customHeight="true" outlineLevel="0" collapsed="false">
      <c r="A13" s="1503" t="s">
        <v>1632</v>
      </c>
      <c r="B13" s="1501" t="s">
        <v>131</v>
      </c>
      <c r="C13" s="1501"/>
      <c r="D13" s="1502" t="s">
        <v>131</v>
      </c>
      <c r="E13" s="1502"/>
    </row>
    <row r="14" customFormat="false" ht="12.75" hidden="false" customHeight="true" outlineLevel="0" collapsed="false">
      <c r="A14" s="102" t="s">
        <v>1633</v>
      </c>
      <c r="B14" s="1504" t="s">
        <v>131</v>
      </c>
      <c r="C14" s="1504"/>
      <c r="D14" s="1505" t="s">
        <v>131</v>
      </c>
      <c r="E14" s="1505"/>
    </row>
    <row r="15" customFormat="false" ht="12.75" hidden="false" customHeight="true" outlineLevel="0" collapsed="false">
      <c r="A15" s="102" t="s">
        <v>1634</v>
      </c>
      <c r="B15" s="1504" t="s">
        <v>131</v>
      </c>
      <c r="C15" s="1504"/>
      <c r="D15" s="1505" t="s">
        <v>131</v>
      </c>
      <c r="E15" s="1505"/>
    </row>
    <row r="16" customFormat="false" ht="12.75" hidden="false" customHeight="true" outlineLevel="0" collapsed="false">
      <c r="A16" s="102" t="s">
        <v>1635</v>
      </c>
      <c r="B16" s="1501" t="s">
        <v>131</v>
      </c>
      <c r="C16" s="1501"/>
      <c r="D16" s="1505" t="s">
        <v>131</v>
      </c>
      <c r="E16" s="1505"/>
    </row>
    <row r="17" customFormat="false" ht="12.75" hidden="false" customHeight="true" outlineLevel="0" collapsed="false">
      <c r="A17" s="102" t="s">
        <v>1636</v>
      </c>
      <c r="B17" s="1501" t="s">
        <v>131</v>
      </c>
      <c r="C17" s="1501"/>
      <c r="D17" s="1502" t="s">
        <v>131</v>
      </c>
      <c r="E17" s="1502"/>
    </row>
    <row r="18" customFormat="false" ht="12.75" hidden="false" customHeight="true" outlineLevel="0" collapsed="false">
      <c r="A18" s="102" t="s">
        <v>1637</v>
      </c>
      <c r="B18" s="1501" t="s">
        <v>131</v>
      </c>
      <c r="C18" s="1501"/>
      <c r="D18" s="1505" t="s">
        <v>131</v>
      </c>
      <c r="E18" s="1505"/>
    </row>
    <row r="19" customFormat="false" ht="12.75" hidden="false" customHeight="true" outlineLevel="0" collapsed="false">
      <c r="A19" s="276" t="s">
        <v>1638</v>
      </c>
      <c r="B19" s="1501" t="s">
        <v>131</v>
      </c>
      <c r="C19" s="1501"/>
      <c r="D19" s="1505" t="s">
        <v>131</v>
      </c>
      <c r="E19" s="1505"/>
    </row>
    <row r="20" customFormat="false" ht="12.75" hidden="false" customHeight="true" outlineLevel="0" collapsed="false">
      <c r="A20" s="1506" t="s">
        <v>1639</v>
      </c>
      <c r="B20" s="1504"/>
      <c r="C20" s="1504"/>
      <c r="D20" s="1505"/>
      <c r="E20" s="1505"/>
    </row>
    <row r="21" customFormat="false" ht="12.75" hidden="false" customHeight="true" outlineLevel="0" collapsed="false">
      <c r="A21" s="1506" t="s">
        <v>1640</v>
      </c>
      <c r="B21" s="1504"/>
      <c r="C21" s="1504"/>
      <c r="D21" s="1505"/>
      <c r="E21" s="1505"/>
    </row>
    <row r="22" customFormat="false" ht="12.75" hidden="false" customHeight="true" outlineLevel="0" collapsed="false">
      <c r="A22" s="1506" t="s">
        <v>1641</v>
      </c>
      <c r="B22" s="1504"/>
      <c r="C22" s="1504"/>
      <c r="D22" s="1505"/>
      <c r="E22" s="1505"/>
    </row>
    <row r="23" customFormat="false" ht="12.75" hidden="false" customHeight="true" outlineLevel="0" collapsed="false">
      <c r="A23" s="1506" t="s">
        <v>252</v>
      </c>
      <c r="B23" s="1504"/>
      <c r="C23" s="1504"/>
      <c r="D23" s="1505"/>
      <c r="E23" s="1505"/>
    </row>
    <row r="24" customFormat="false" ht="12.75" hidden="false" customHeight="true" outlineLevel="0" collapsed="false">
      <c r="A24" s="1506" t="s">
        <v>1632</v>
      </c>
      <c r="B24" s="1504"/>
      <c r="C24" s="1504"/>
      <c r="D24" s="1505"/>
      <c r="E24" s="1505"/>
    </row>
    <row r="25" customFormat="false" ht="12.75" hidden="false" customHeight="true" outlineLevel="0" collapsed="false">
      <c r="A25" s="1506" t="s">
        <v>1642</v>
      </c>
      <c r="B25" s="1504"/>
      <c r="C25" s="1504"/>
      <c r="D25" s="1505"/>
      <c r="E25" s="1505"/>
    </row>
    <row r="26" customFormat="false" ht="12.75" hidden="false" customHeight="true" outlineLevel="0" collapsed="false">
      <c r="A26" s="1506" t="s">
        <v>1643</v>
      </c>
      <c r="B26" s="1504"/>
      <c r="C26" s="1504"/>
      <c r="D26" s="1505"/>
      <c r="E26" s="1505"/>
    </row>
    <row r="27" customFormat="false" ht="12.75" hidden="false" customHeight="true" outlineLevel="0" collapsed="false">
      <c r="A27" s="1506" t="s">
        <v>1644</v>
      </c>
      <c r="B27" s="1504"/>
      <c r="C27" s="1504"/>
      <c r="D27" s="1505"/>
      <c r="E27" s="1505"/>
    </row>
    <row r="28" customFormat="false" ht="12.75" hidden="false" customHeight="true" outlineLevel="0" collapsed="false">
      <c r="A28" s="1506" t="s">
        <v>1645</v>
      </c>
      <c r="B28" s="1504"/>
      <c r="C28" s="1504"/>
      <c r="D28" s="1505"/>
      <c r="E28" s="1505"/>
    </row>
    <row r="29" customFormat="false" ht="12.75" hidden="false" customHeight="true" outlineLevel="0" collapsed="false">
      <c r="A29" s="1506" t="s">
        <v>1646</v>
      </c>
      <c r="B29" s="1504"/>
      <c r="C29" s="1504"/>
      <c r="D29" s="1505"/>
      <c r="E29" s="1505"/>
    </row>
    <row r="30" customFormat="false" ht="12.75" hidden="false" customHeight="true" outlineLevel="0" collapsed="false">
      <c r="A30" s="1506" t="s">
        <v>1647</v>
      </c>
      <c r="B30" s="1504"/>
      <c r="C30" s="1504"/>
      <c r="D30" s="1505"/>
      <c r="E30" s="1505"/>
    </row>
    <row r="31" customFormat="false" ht="12.75" hidden="false" customHeight="true" outlineLevel="0" collapsed="false">
      <c r="A31" s="1506" t="s">
        <v>916</v>
      </c>
      <c r="B31" s="1504"/>
      <c r="C31" s="1504"/>
      <c r="D31" s="1505"/>
      <c r="E31" s="1505"/>
    </row>
    <row r="32" customFormat="false" ht="12.75" hidden="false" customHeight="true" outlineLevel="0" collapsed="false">
      <c r="A32" s="1506" t="s">
        <v>1648</v>
      </c>
      <c r="B32" s="1504"/>
      <c r="C32" s="1504"/>
      <c r="D32" s="1505"/>
      <c r="E32" s="1505"/>
    </row>
    <row r="33" customFormat="false" ht="12.75" hidden="false" customHeight="true" outlineLevel="0" collapsed="false">
      <c r="A33" s="1506" t="s">
        <v>1649</v>
      </c>
      <c r="B33" s="1504"/>
      <c r="C33" s="1504"/>
      <c r="D33" s="1505"/>
      <c r="E33" s="1505"/>
    </row>
    <row r="34" customFormat="false" ht="12.75" hidden="false" customHeight="true" outlineLevel="0" collapsed="false">
      <c r="A34" s="1506" t="s">
        <v>1650</v>
      </c>
      <c r="B34" s="1504"/>
      <c r="C34" s="1504"/>
      <c r="D34" s="1505"/>
      <c r="E34" s="1505"/>
    </row>
    <row r="35" customFormat="false" ht="12.75" hidden="false" customHeight="true" outlineLevel="0" collapsed="false">
      <c r="A35" s="1506" t="s">
        <v>1651</v>
      </c>
      <c r="B35" s="1504"/>
      <c r="C35" s="1504"/>
      <c r="D35" s="1505"/>
      <c r="E35" s="1505"/>
    </row>
    <row r="36" customFormat="false" ht="12.75" hidden="false" customHeight="true" outlineLevel="0" collapsed="false">
      <c r="A36" s="1507"/>
      <c r="B36" s="1508" t="s">
        <v>1652</v>
      </c>
      <c r="C36" s="1508"/>
      <c r="D36" s="1508"/>
      <c r="E36" s="1508"/>
    </row>
    <row r="37" customFormat="false" ht="12.75" hidden="false" customHeight="true" outlineLevel="0" collapsed="false">
      <c r="A37" s="1509" t="s">
        <v>1653</v>
      </c>
      <c r="B37" s="1510" t="s">
        <v>116</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38</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4</v>
      </c>
      <c r="B41" s="907" t="s">
        <v>1655</v>
      </c>
      <c r="C41" s="907" t="s">
        <v>1656</v>
      </c>
      <c r="D41" s="907" t="s">
        <v>1657</v>
      </c>
      <c r="E41" s="731" t="s">
        <v>1658</v>
      </c>
    </row>
    <row r="42" customFormat="false" ht="24" hidden="false" customHeight="true" outlineLevel="0" collapsed="false">
      <c r="A42" s="1514"/>
      <c r="B42" s="909" t="s">
        <v>962</v>
      </c>
      <c r="C42" s="909" t="s">
        <v>962</v>
      </c>
      <c r="D42" s="909" t="s">
        <v>962</v>
      </c>
      <c r="E42" s="737" t="s">
        <v>962</v>
      </c>
    </row>
    <row r="43" customFormat="false" ht="8.25" hidden="false" customHeight="true" outlineLevel="0" collapsed="false">
      <c r="A43" s="1498"/>
      <c r="B43" s="1442"/>
      <c r="C43" s="1442"/>
      <c r="D43" s="1442"/>
      <c r="E43" s="1499"/>
    </row>
    <row r="44" customFormat="false" ht="12.75" hidden="false" customHeight="true" outlineLevel="0" collapsed="false">
      <c r="A44" s="1119" t="s">
        <v>1659</v>
      </c>
      <c r="B44" s="129" t="s">
        <v>131</v>
      </c>
      <c r="C44" s="129" t="s">
        <v>131</v>
      </c>
      <c r="D44" s="129" t="s">
        <v>116</v>
      </c>
      <c r="E44" s="491" t="s">
        <v>92</v>
      </c>
    </row>
    <row r="45" customFormat="false" ht="12.75" hidden="false" customHeight="true" outlineLevel="0" collapsed="false">
      <c r="A45" s="1119" t="s">
        <v>1660</v>
      </c>
      <c r="B45" s="129" t="s">
        <v>131</v>
      </c>
      <c r="C45" s="129" t="s">
        <v>131</v>
      </c>
      <c r="D45" s="129" t="s">
        <v>116</v>
      </c>
      <c r="E45" s="491" t="s">
        <v>92</v>
      </c>
    </row>
    <row r="46" customFormat="false" ht="12.75" hidden="false" customHeight="true" outlineLevel="0" collapsed="false">
      <c r="A46" s="1119" t="s">
        <v>1638</v>
      </c>
      <c r="B46" s="231" t="s">
        <v>131</v>
      </c>
      <c r="C46" s="231" t="s">
        <v>131</v>
      </c>
      <c r="D46" s="231" t="s">
        <v>116</v>
      </c>
      <c r="E46" s="1515"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1</v>
      </c>
      <c r="P1" s="114" t="s">
        <v>73</v>
      </c>
    </row>
    <row r="2" customFormat="false" ht="15.75" hidden="false" customHeight="true" outlineLevel="0" collapsed="false">
      <c r="A2" s="634" t="s">
        <v>1662</v>
      </c>
      <c r="P2" s="114" t="s">
        <v>75</v>
      </c>
    </row>
    <row r="3" customFormat="false" ht="15.75" hidden="false" customHeight="true" outlineLevel="0" collapsed="false">
      <c r="P3" s="114" t="s">
        <v>76</v>
      </c>
    </row>
    <row r="4" customFormat="false" ht="12.75" hidden="false" customHeight="true" outlineLevel="0" collapsed="false">
      <c r="P4" s="1516"/>
    </row>
    <row r="5" customFormat="false" ht="14.25" hidden="false" customHeight="true" outlineLevel="0" collapsed="false">
      <c r="A5" s="1517" t="s">
        <v>366</v>
      </c>
      <c r="B5" s="1518"/>
      <c r="C5" s="1519" t="s">
        <v>1663</v>
      </c>
      <c r="D5" s="1519"/>
      <c r="E5" s="1520" t="s">
        <v>405</v>
      </c>
      <c r="F5" s="1520" t="s">
        <v>406</v>
      </c>
      <c r="G5" s="1520" t="s">
        <v>478</v>
      </c>
      <c r="H5" s="1520"/>
      <c r="I5" s="1520" t="s">
        <v>479</v>
      </c>
      <c r="J5" s="1520"/>
      <c r="K5" s="1519" t="s">
        <v>480</v>
      </c>
      <c r="L5" s="1519"/>
      <c r="M5" s="1520" t="s">
        <v>481</v>
      </c>
      <c r="N5" s="1520" t="s">
        <v>1664</v>
      </c>
      <c r="O5" s="1520" t="s">
        <v>83</v>
      </c>
      <c r="P5" s="1521" t="s">
        <v>482</v>
      </c>
    </row>
    <row r="6" customFormat="false" ht="12" hidden="false" customHeight="true" outlineLevel="0" collapsed="false">
      <c r="A6" s="1522" t="s">
        <v>369</v>
      </c>
      <c r="B6" s="1523"/>
      <c r="C6" s="1524" t="s">
        <v>1665</v>
      </c>
      <c r="D6" s="1524"/>
      <c r="E6" s="1525"/>
      <c r="F6" s="1525"/>
      <c r="G6" s="1526" t="s">
        <v>483</v>
      </c>
      <c r="H6" s="1526" t="s">
        <v>484</v>
      </c>
      <c r="I6" s="1526" t="s">
        <v>483</v>
      </c>
      <c r="J6" s="1526" t="s">
        <v>484</v>
      </c>
      <c r="K6" s="1526" t="s">
        <v>483</v>
      </c>
      <c r="L6" s="1526" t="s">
        <v>484</v>
      </c>
      <c r="M6" s="1525"/>
      <c r="N6" s="1525"/>
      <c r="O6" s="1525"/>
      <c r="P6" s="1527"/>
    </row>
    <row r="7" customFormat="false" ht="14.25" hidden="false" customHeight="true" outlineLevel="0" collapsed="false">
      <c r="A7" s="1528"/>
      <c r="B7" s="1529"/>
      <c r="C7" s="1530" t="s">
        <v>85</v>
      </c>
      <c r="D7" s="1530"/>
      <c r="E7" s="1530"/>
      <c r="F7" s="1530"/>
      <c r="G7" s="1530" t="s">
        <v>485</v>
      </c>
      <c r="H7" s="1530"/>
      <c r="I7" s="1530"/>
      <c r="J7" s="1530"/>
      <c r="K7" s="1531" t="s">
        <v>85</v>
      </c>
      <c r="L7" s="1531"/>
      <c r="M7" s="1531"/>
      <c r="N7" s="1531"/>
      <c r="O7" s="1531"/>
      <c r="P7" s="1531"/>
    </row>
    <row r="8" customFormat="false" ht="13.5" hidden="false" customHeight="true" outlineLevel="0" collapsed="false">
      <c r="A8" s="1532" t="s">
        <v>1666</v>
      </c>
      <c r="B8" s="1533"/>
      <c r="C8" s="1534" t="n">
        <v>42677.1245659883</v>
      </c>
      <c r="D8" s="1534"/>
      <c r="E8" s="1534" t="n">
        <v>222.309435151465</v>
      </c>
      <c r="F8" s="1534" t="n">
        <v>11.2541868670557</v>
      </c>
      <c r="G8" s="1534" t="n">
        <v>0.6102757232</v>
      </c>
      <c r="H8" s="1534" t="n">
        <v>0.0225283552</v>
      </c>
      <c r="I8" s="1534" t="n">
        <v>0.32607901872</v>
      </c>
      <c r="J8" s="1534" t="n">
        <v>100.21341534592</v>
      </c>
      <c r="K8" s="1534" t="n">
        <v>0.020569714286</v>
      </c>
      <c r="L8" s="1534" t="n">
        <v>0.00600904597638103</v>
      </c>
      <c r="M8" s="1534" t="n">
        <v>144.916150845968</v>
      </c>
      <c r="N8" s="1534" t="n">
        <v>799.743058646337</v>
      </c>
      <c r="O8" s="1534" t="n">
        <v>401.773372307947</v>
      </c>
      <c r="P8" s="1535" t="n">
        <v>40.5739561285484</v>
      </c>
    </row>
    <row r="9" customFormat="false" ht="12" hidden="false" customHeight="true" outlineLevel="0" collapsed="false">
      <c r="A9" s="1536" t="s">
        <v>1667</v>
      </c>
      <c r="B9" s="1537"/>
      <c r="C9" s="1538" t="n">
        <v>41198.9015146836</v>
      </c>
      <c r="D9" s="1538"/>
      <c r="E9" s="1538" t="n">
        <v>24.1460567496051</v>
      </c>
      <c r="F9" s="1538" t="n">
        <v>0.982963652081071</v>
      </c>
      <c r="G9" s="1539"/>
      <c r="H9" s="1539"/>
      <c r="I9" s="1539"/>
      <c r="J9" s="1539"/>
      <c r="K9" s="1539"/>
      <c r="L9" s="1539"/>
      <c r="M9" s="1538" t="n">
        <v>138.865356898758</v>
      </c>
      <c r="N9" s="1538" t="n">
        <v>782.58272861601</v>
      </c>
      <c r="O9" s="1538" t="n">
        <v>133.314261063669</v>
      </c>
      <c r="P9" s="1540" t="n">
        <v>38.4733222860094</v>
      </c>
    </row>
    <row r="10" customFormat="false" ht="13.5" hidden="false" customHeight="true" outlineLevel="0" collapsed="false">
      <c r="A10" s="1541" t="s">
        <v>1668</v>
      </c>
      <c r="B10" s="1542" t="s">
        <v>1669</v>
      </c>
      <c r="C10" s="1543" t="n">
        <v>39768.7252731005</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0</v>
      </c>
      <c r="C11" s="1543" t="n">
        <v>41114.2806372771</v>
      </c>
      <c r="D11" s="1543"/>
      <c r="E11" s="1543" t="n">
        <v>11.3569910239655</v>
      </c>
      <c r="F11" s="1543" t="n">
        <v>0.980962170599471</v>
      </c>
      <c r="G11" s="677"/>
      <c r="H11" s="677"/>
      <c r="I11" s="677"/>
      <c r="J11" s="677"/>
      <c r="K11" s="677"/>
      <c r="L11" s="677"/>
      <c r="M11" s="1543" t="n">
        <v>138.730882361713</v>
      </c>
      <c r="N11" s="1543" t="n">
        <v>782.55145546786</v>
      </c>
      <c r="O11" s="1543" t="n">
        <v>113.560864814607</v>
      </c>
      <c r="P11" s="1545" t="n">
        <v>38.2794287674794</v>
      </c>
    </row>
    <row r="12" customFormat="false" ht="12" hidden="false" customHeight="true" outlineLevel="0" collapsed="false">
      <c r="A12" s="1546" t="s">
        <v>1671</v>
      </c>
      <c r="B12" s="1547"/>
      <c r="C12" s="1543" t="n">
        <v>2548.00276729171</v>
      </c>
      <c r="D12" s="1543"/>
      <c r="E12" s="1543" t="n">
        <v>0.07518899967404</v>
      </c>
      <c r="F12" s="1543" t="n">
        <v>0.164926975447933</v>
      </c>
      <c r="G12" s="677"/>
      <c r="H12" s="677"/>
      <c r="I12" s="677"/>
      <c r="J12" s="677"/>
      <c r="K12" s="677"/>
      <c r="L12" s="677"/>
      <c r="M12" s="1543" t="n">
        <v>6.87170956682257</v>
      </c>
      <c r="N12" s="1543" t="n">
        <v>1.56638579537</v>
      </c>
      <c r="O12" s="1543" t="n">
        <v>0.3039581513001</v>
      </c>
      <c r="P12" s="1545" t="n">
        <v>4.33982193728076</v>
      </c>
    </row>
    <row r="13" customFormat="false" ht="12" hidden="false" customHeight="true" outlineLevel="0" collapsed="false">
      <c r="A13" s="1548" t="s">
        <v>1672</v>
      </c>
      <c r="B13" s="1548"/>
      <c r="C13" s="1543" t="n">
        <v>6104.93167080243</v>
      </c>
      <c r="D13" s="1543"/>
      <c r="E13" s="1549" t="n">
        <v>0.40329004224752</v>
      </c>
      <c r="F13" s="1549" t="n">
        <v>0.0826037062217317</v>
      </c>
      <c r="G13" s="1550"/>
      <c r="H13" s="1550"/>
      <c r="I13" s="1550"/>
      <c r="J13" s="1550"/>
      <c r="K13" s="1550"/>
      <c r="L13" s="1550"/>
      <c r="M13" s="1549" t="n">
        <v>22.5986027682769</v>
      </c>
      <c r="N13" s="1549" t="n">
        <v>28.9097211682875</v>
      </c>
      <c r="O13" s="1549" t="n">
        <v>2.29218859834115</v>
      </c>
      <c r="P13" s="1551" t="n">
        <v>13.6902835013731</v>
      </c>
    </row>
    <row r="14" customFormat="false" ht="12" hidden="false" customHeight="true" outlineLevel="0" collapsed="false">
      <c r="A14" s="1546" t="s">
        <v>1673</v>
      </c>
      <c r="B14" s="1547"/>
      <c r="C14" s="1543" t="n">
        <v>14347.5407892269</v>
      </c>
      <c r="D14" s="1543"/>
      <c r="E14" s="1543" t="n">
        <v>4.75019048270295</v>
      </c>
      <c r="F14" s="1543" t="n">
        <v>0.49117911073666</v>
      </c>
      <c r="G14" s="677"/>
      <c r="H14" s="677"/>
      <c r="I14" s="677"/>
      <c r="J14" s="677"/>
      <c r="K14" s="677"/>
      <c r="L14" s="677"/>
      <c r="M14" s="1543" t="n">
        <v>86.2724307226614</v>
      </c>
      <c r="N14" s="1543" t="n">
        <v>582.51525955761</v>
      </c>
      <c r="O14" s="1543" t="n">
        <v>90.2632211480178</v>
      </c>
      <c r="P14" s="1545" t="n">
        <v>3.91251354691821</v>
      </c>
    </row>
    <row r="15" customFormat="false" ht="12" hidden="false" customHeight="true" outlineLevel="0" collapsed="false">
      <c r="A15" s="1546" t="s">
        <v>1674</v>
      </c>
      <c r="B15" s="1547"/>
      <c r="C15" s="1543" t="n">
        <v>17910.2263590784</v>
      </c>
      <c r="D15" s="1543"/>
      <c r="E15" s="1543" t="n">
        <v>6.12073976103073</v>
      </c>
      <c r="F15" s="1543" t="n">
        <v>0.235771500905694</v>
      </c>
      <c r="G15" s="677"/>
      <c r="H15" s="677"/>
      <c r="I15" s="677"/>
      <c r="J15" s="677"/>
      <c r="K15" s="677"/>
      <c r="L15" s="677"/>
      <c r="M15" s="1543" t="n">
        <v>22.5983548693352</v>
      </c>
      <c r="N15" s="1543" t="n">
        <v>168.204299522061</v>
      </c>
      <c r="O15" s="1543" t="n">
        <v>20.6284827509543</v>
      </c>
      <c r="P15" s="1545" t="n">
        <v>16.2701191845959</v>
      </c>
    </row>
    <row r="16" customFormat="false" ht="12" hidden="false" customHeight="true" outlineLevel="0" collapsed="false">
      <c r="A16" s="1546" t="s">
        <v>1675</v>
      </c>
      <c r="B16" s="1547"/>
      <c r="C16" s="1543" t="n">
        <v>203.579050877621</v>
      </c>
      <c r="D16" s="1543"/>
      <c r="E16" s="1543" t="n">
        <v>0.00758173831028484</v>
      </c>
      <c r="F16" s="1543" t="n">
        <v>0.00648087728745285</v>
      </c>
      <c r="G16" s="677"/>
      <c r="H16" s="677"/>
      <c r="I16" s="677"/>
      <c r="J16" s="677"/>
      <c r="K16" s="677"/>
      <c r="L16" s="677"/>
      <c r="M16" s="1543" t="n">
        <v>0.389784434617234</v>
      </c>
      <c r="N16" s="1543" t="n">
        <v>1.35578942453098</v>
      </c>
      <c r="O16" s="1543" t="n">
        <v>0.073014165993677</v>
      </c>
      <c r="P16" s="1545" t="n">
        <v>0.0666905973114831</v>
      </c>
    </row>
    <row r="17" customFormat="false" ht="12" hidden="false" customHeight="true" outlineLevel="0" collapsed="false">
      <c r="A17" s="1541" t="s">
        <v>119</v>
      </c>
      <c r="B17" s="1552"/>
      <c r="C17" s="1543" t="n">
        <v>84.620877406489</v>
      </c>
      <c r="D17" s="1543"/>
      <c r="E17" s="1543" t="n">
        <v>12.7890657256396</v>
      </c>
      <c r="F17" s="1543" t="n">
        <v>0.0020014814816</v>
      </c>
      <c r="G17" s="677"/>
      <c r="H17" s="677"/>
      <c r="I17" s="677"/>
      <c r="J17" s="677"/>
      <c r="K17" s="677"/>
      <c r="L17" s="677"/>
      <c r="M17" s="1543" t="n">
        <v>0.134474537045</v>
      </c>
      <c r="N17" s="1543" t="n">
        <v>0.03127314815</v>
      </c>
      <c r="O17" s="1543" t="n">
        <v>19.7533962490617</v>
      </c>
      <c r="P17" s="1545" t="n">
        <v>0.19389351853</v>
      </c>
    </row>
    <row r="18" customFormat="false" ht="12" hidden="false" customHeight="true" outlineLevel="0" collapsed="false">
      <c r="A18" s="1546" t="s">
        <v>120</v>
      </c>
      <c r="B18" s="1552"/>
      <c r="C18" s="1543" t="s">
        <v>121</v>
      </c>
      <c r="D18" s="1543"/>
      <c r="E18" s="1543" t="s">
        <v>121</v>
      </c>
      <c r="F18" s="1543" t="s">
        <v>121</v>
      </c>
      <c r="G18" s="677"/>
      <c r="H18" s="677"/>
      <c r="I18" s="677"/>
      <c r="J18" s="677"/>
      <c r="K18" s="677"/>
      <c r="L18" s="677"/>
      <c r="M18" s="1543" t="s">
        <v>121</v>
      </c>
      <c r="N18" s="1543" t="s">
        <v>121</v>
      </c>
      <c r="O18" s="1543" t="s">
        <v>121</v>
      </c>
      <c r="P18" s="1545" t="s">
        <v>121</v>
      </c>
    </row>
    <row r="19" customFormat="false" ht="12.75" hidden="false" customHeight="true" outlineLevel="0" collapsed="false">
      <c r="A19" s="1553" t="s">
        <v>1676</v>
      </c>
      <c r="B19" s="1554"/>
      <c r="C19" s="1555" t="n">
        <v>84.620877406489</v>
      </c>
      <c r="D19" s="1555"/>
      <c r="E19" s="1555" t="n">
        <v>12.7890657256396</v>
      </c>
      <c r="F19" s="1555" t="n">
        <v>0.0020014814816</v>
      </c>
      <c r="G19" s="679"/>
      <c r="H19" s="679"/>
      <c r="I19" s="679"/>
      <c r="J19" s="679"/>
      <c r="K19" s="679"/>
      <c r="L19" s="679"/>
      <c r="M19" s="1555" t="n">
        <v>0.134474537045</v>
      </c>
      <c r="N19" s="1555" t="n">
        <v>0.03127314815</v>
      </c>
      <c r="O19" s="1555" t="n">
        <v>19.7533962490617</v>
      </c>
      <c r="P19" s="1556" t="n">
        <v>0.19389351853</v>
      </c>
    </row>
    <row r="20" customFormat="false" ht="12" hidden="false" customHeight="true" outlineLevel="0" collapsed="false">
      <c r="A20" s="1557" t="s">
        <v>1677</v>
      </c>
      <c r="B20" s="1558"/>
      <c r="C20" s="1538" t="n">
        <v>3006.085471652</v>
      </c>
      <c r="D20" s="1538"/>
      <c r="E20" s="1538" t="n">
        <v>0.0732</v>
      </c>
      <c r="F20" s="1538" t="n">
        <v>0.21978</v>
      </c>
      <c r="G20" s="1538" t="n">
        <v>0.6102757232</v>
      </c>
      <c r="H20" s="1538" t="n">
        <v>0.0225283552</v>
      </c>
      <c r="I20" s="1538" t="n">
        <v>0.32607901872</v>
      </c>
      <c r="J20" s="1538" t="n">
        <v>100.21341534592</v>
      </c>
      <c r="K20" s="1538" t="n">
        <v>0.020569714286</v>
      </c>
      <c r="L20" s="1538" t="n">
        <v>0.00600904597638103</v>
      </c>
      <c r="M20" s="1538" t="n">
        <v>0.456694697</v>
      </c>
      <c r="N20" s="1538" t="n">
        <v>11.002722382</v>
      </c>
      <c r="O20" s="1538" t="n">
        <v>12.7158105932</v>
      </c>
      <c r="P20" s="1540" t="n">
        <v>1.87761946218</v>
      </c>
    </row>
    <row r="21" customFormat="false" ht="12" hidden="false" customHeight="true" outlineLevel="0" collapsed="false">
      <c r="A21" s="1541" t="s">
        <v>487</v>
      </c>
      <c r="B21" s="1559"/>
      <c r="C21" s="1543" t="n">
        <v>2743.721571652</v>
      </c>
      <c r="D21" s="1543"/>
      <c r="E21" s="1560" t="s">
        <v>121</v>
      </c>
      <c r="F21" s="1560" t="s">
        <v>121</v>
      </c>
      <c r="G21" s="864"/>
      <c r="H21" s="864"/>
      <c r="I21" s="864"/>
      <c r="J21" s="864"/>
      <c r="K21" s="864"/>
      <c r="L21" s="864"/>
      <c r="M21" s="1560" t="n">
        <v>0.017403497</v>
      </c>
      <c r="N21" s="1560" t="n">
        <v>4.854215242</v>
      </c>
      <c r="O21" s="1560" t="n">
        <v>7.4567566182</v>
      </c>
      <c r="P21" s="1561" t="n">
        <v>0.00075327697</v>
      </c>
    </row>
    <row r="22" customFormat="false" ht="12" hidden="false" customHeight="true" outlineLevel="0" collapsed="false">
      <c r="A22" s="1541" t="s">
        <v>1678</v>
      </c>
      <c r="B22" s="1559"/>
      <c r="C22" s="1543" t="n">
        <v>111.2183</v>
      </c>
      <c r="D22" s="1543"/>
      <c r="E22" s="1543" t="n">
        <v>0.0732</v>
      </c>
      <c r="F22" s="1543" t="n">
        <v>0.21978</v>
      </c>
      <c r="G22" s="1543" t="s">
        <v>92</v>
      </c>
      <c r="H22" s="1543" t="s">
        <v>92</v>
      </c>
      <c r="I22" s="1543" t="s">
        <v>92</v>
      </c>
      <c r="J22" s="1543" t="s">
        <v>92</v>
      </c>
      <c r="K22" s="1543" t="s">
        <v>92</v>
      </c>
      <c r="L22" s="1543" t="s">
        <v>92</v>
      </c>
      <c r="M22" s="1543" t="n">
        <v>0.0827838</v>
      </c>
      <c r="N22" s="1543" t="n">
        <v>0.00228</v>
      </c>
      <c r="O22" s="1543" t="n">
        <v>0.6086137</v>
      </c>
      <c r="P22" s="1545" t="n">
        <v>0.61614</v>
      </c>
    </row>
    <row r="23" customFormat="false" ht="12" hidden="false" customHeight="true" outlineLevel="0" collapsed="false">
      <c r="A23" s="1541" t="s">
        <v>512</v>
      </c>
      <c r="B23" s="1559"/>
      <c r="C23" s="1543" t="n">
        <v>150.1056</v>
      </c>
      <c r="D23" s="1543"/>
      <c r="E23" s="1543" t="s">
        <v>121</v>
      </c>
      <c r="F23" s="1543" t="s">
        <v>121</v>
      </c>
      <c r="G23" s="677"/>
      <c r="H23" s="677"/>
      <c r="I23" s="677"/>
      <c r="J23" s="1543" t="n">
        <v>100.1708833</v>
      </c>
      <c r="K23" s="677"/>
      <c r="L23" s="1543" t="s">
        <v>121</v>
      </c>
      <c r="M23" s="1543" t="n">
        <v>0.2655074</v>
      </c>
      <c r="N23" s="1543" t="n">
        <v>5.29373944</v>
      </c>
      <c r="O23" s="1543" t="n">
        <v>1.1129281</v>
      </c>
      <c r="P23" s="1545" t="n">
        <v>0.840366</v>
      </c>
    </row>
    <row r="24" customFormat="false" ht="13.5" hidden="false" customHeight="true" outlineLevel="0" collapsed="false">
      <c r="A24" s="1541" t="s">
        <v>1679</v>
      </c>
      <c r="B24" s="1559"/>
      <c r="C24" s="1543" t="s">
        <v>116</v>
      </c>
      <c r="D24" s="1543"/>
      <c r="E24" s="677"/>
      <c r="F24" s="677"/>
      <c r="G24" s="677"/>
      <c r="H24" s="677"/>
      <c r="I24" s="677"/>
      <c r="J24" s="677"/>
      <c r="K24" s="677"/>
      <c r="L24" s="677"/>
      <c r="M24" s="1543" t="s">
        <v>116</v>
      </c>
      <c r="N24" s="1543" t="n">
        <v>0.0464877</v>
      </c>
      <c r="O24" s="1543" t="n">
        <v>3.381512175</v>
      </c>
      <c r="P24" s="1545" t="s">
        <v>116</v>
      </c>
    </row>
    <row r="25" customFormat="false" ht="13.5" hidden="false" customHeight="true" outlineLevel="0" collapsed="false">
      <c r="A25" s="1562" t="s">
        <v>1680</v>
      </c>
      <c r="B25" s="1563"/>
      <c r="C25" s="677"/>
      <c r="D25" s="677"/>
      <c r="E25" s="1550"/>
      <c r="F25" s="1550"/>
      <c r="G25" s="1550"/>
      <c r="H25" s="1549" t="s">
        <v>121</v>
      </c>
      <c r="I25" s="1550"/>
      <c r="J25" s="1549" t="s">
        <v>116</v>
      </c>
      <c r="K25" s="1550"/>
      <c r="L25" s="1549" t="s">
        <v>116</v>
      </c>
      <c r="M25" s="1550"/>
      <c r="N25" s="1550"/>
      <c r="O25" s="1550"/>
      <c r="P25" s="1564"/>
    </row>
    <row r="26" customFormat="false" ht="13.5" hidden="false" customHeight="true" outlineLevel="0" collapsed="false">
      <c r="A26" s="1562" t="s">
        <v>1681</v>
      </c>
      <c r="B26" s="1563"/>
      <c r="C26" s="677"/>
      <c r="D26" s="677"/>
      <c r="E26" s="1550"/>
      <c r="F26" s="1550"/>
      <c r="G26" s="1549" t="n">
        <v>0.6102757232</v>
      </c>
      <c r="H26" s="1549" t="n">
        <v>0.0225283552</v>
      </c>
      <c r="I26" s="1549" t="n">
        <v>0.32607901872</v>
      </c>
      <c r="J26" s="1549" t="n">
        <v>0.04253204592</v>
      </c>
      <c r="K26" s="1549" t="n">
        <v>0.020569714286</v>
      </c>
      <c r="L26" s="1549" t="n">
        <v>0.00600904597638103</v>
      </c>
      <c r="M26" s="1550"/>
      <c r="N26" s="1550"/>
      <c r="O26" s="1550"/>
      <c r="P26" s="1564"/>
    </row>
    <row r="27" customFormat="false" ht="12.75" hidden="false" customHeight="true" outlineLevel="0" collapsed="false">
      <c r="A27" s="1565" t="s">
        <v>1682</v>
      </c>
      <c r="B27" s="1566"/>
      <c r="C27" s="1555" t="n">
        <v>1.04</v>
      </c>
      <c r="D27" s="1555"/>
      <c r="E27" s="1555" t="s">
        <v>116</v>
      </c>
      <c r="F27" s="1555" t="s">
        <v>116</v>
      </c>
      <c r="G27" s="1555" t="s">
        <v>92</v>
      </c>
      <c r="H27" s="1555" t="s">
        <v>92</v>
      </c>
      <c r="I27" s="1555" t="s">
        <v>92</v>
      </c>
      <c r="J27" s="1555" t="s">
        <v>92</v>
      </c>
      <c r="K27" s="1555" t="s">
        <v>92</v>
      </c>
      <c r="L27" s="1555" t="s">
        <v>92</v>
      </c>
      <c r="M27" s="1555" t="n">
        <v>0.091</v>
      </c>
      <c r="N27" s="1555" t="n">
        <v>0.806</v>
      </c>
      <c r="O27" s="1555" t="n">
        <v>0.156</v>
      </c>
      <c r="P27" s="1556" t="n">
        <v>0.42036018521</v>
      </c>
    </row>
    <row r="29" customFormat="false" ht="12" hidden="false" customHeight="true" outlineLevel="0" collapsed="false">
      <c r="A29" s="1567" t="s">
        <v>1683</v>
      </c>
    </row>
    <row r="30" customFormat="false" ht="12" hidden="false" customHeight="true" outlineLevel="0" collapsed="false">
      <c r="A30" s="1568" t="s">
        <v>1684</v>
      </c>
      <c r="G30" s="3" t="s">
        <v>301</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1</v>
      </c>
      <c r="B1" s="170"/>
      <c r="C1" s="170"/>
      <c r="D1" s="170"/>
      <c r="E1" s="170"/>
      <c r="F1" s="1570"/>
      <c r="G1" s="1570"/>
      <c r="H1" s="1571"/>
      <c r="I1" s="1571"/>
      <c r="J1" s="1571"/>
      <c r="K1" s="1571"/>
      <c r="L1" s="1571"/>
      <c r="M1" s="1571"/>
      <c r="N1" s="1570"/>
      <c r="O1" s="1570"/>
      <c r="P1" s="1570"/>
      <c r="Q1" s="114" t="s">
        <v>73</v>
      </c>
    </row>
    <row r="2" customFormat="false" ht="15.75" hidden="false" customHeight="true" outlineLevel="0" collapsed="false">
      <c r="A2" s="634" t="s">
        <v>1686</v>
      </c>
      <c r="B2" s="1572"/>
      <c r="C2" s="1570"/>
      <c r="D2" s="1570"/>
      <c r="E2" s="1570"/>
      <c r="F2" s="1570"/>
      <c r="G2" s="1570"/>
      <c r="H2" s="1571"/>
      <c r="I2" s="1571"/>
      <c r="J2" s="1571"/>
      <c r="K2" s="1571"/>
      <c r="L2" s="1571"/>
      <c r="M2" s="1571"/>
      <c r="N2" s="1570"/>
      <c r="O2" s="1570"/>
      <c r="P2" s="1570"/>
      <c r="Q2" s="114" t="s">
        <v>75</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76</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1</v>
      </c>
      <c r="B5" s="1519" t="s">
        <v>1687</v>
      </c>
      <c r="C5" s="1519"/>
      <c r="D5" s="1519"/>
      <c r="E5" s="1519"/>
      <c r="F5" s="1519" t="s">
        <v>405</v>
      </c>
      <c r="G5" s="1578" t="s">
        <v>406</v>
      </c>
      <c r="H5" s="1578" t="s">
        <v>1688</v>
      </c>
      <c r="I5" s="1578"/>
      <c r="J5" s="1578" t="s">
        <v>479</v>
      </c>
      <c r="K5" s="1578"/>
      <c r="L5" s="1578" t="s">
        <v>480</v>
      </c>
      <c r="M5" s="1578"/>
      <c r="N5" s="1578" t="s">
        <v>481</v>
      </c>
      <c r="O5" s="1578" t="s">
        <v>1664</v>
      </c>
      <c r="P5" s="1578" t="s">
        <v>83</v>
      </c>
      <c r="Q5" s="1579" t="s">
        <v>482</v>
      </c>
    </row>
    <row r="6" customFormat="false" ht="12" hidden="false" customHeight="true" outlineLevel="0" collapsed="false">
      <c r="A6" s="1580" t="s">
        <v>369</v>
      </c>
      <c r="B6" s="1524" t="s">
        <v>1689</v>
      </c>
      <c r="C6" s="1524"/>
      <c r="D6" s="1524"/>
      <c r="E6" s="1524"/>
      <c r="F6" s="1581"/>
      <c r="G6" s="1582"/>
      <c r="H6" s="1526" t="s">
        <v>483</v>
      </c>
      <c r="I6" s="1583" t="s">
        <v>484</v>
      </c>
      <c r="J6" s="1526" t="s">
        <v>483</v>
      </c>
      <c r="K6" s="1583" t="s">
        <v>484</v>
      </c>
      <c r="L6" s="1526" t="s">
        <v>483</v>
      </c>
      <c r="M6" s="1583" t="s">
        <v>484</v>
      </c>
      <c r="N6" s="1582"/>
      <c r="O6" s="1582"/>
      <c r="P6" s="1582"/>
      <c r="Q6" s="1584"/>
    </row>
    <row r="7" customFormat="false" ht="14.25" hidden="false" customHeight="true" outlineLevel="0" collapsed="false">
      <c r="A7" s="1585"/>
      <c r="B7" s="1530" t="s">
        <v>85</v>
      </c>
      <c r="C7" s="1530"/>
      <c r="D7" s="1530"/>
      <c r="E7" s="1530"/>
      <c r="F7" s="1530"/>
      <c r="G7" s="1530"/>
      <c r="H7" s="1530" t="s">
        <v>649</v>
      </c>
      <c r="I7" s="1530"/>
      <c r="J7" s="1530"/>
      <c r="K7" s="1530"/>
      <c r="L7" s="1531" t="s">
        <v>85</v>
      </c>
      <c r="M7" s="1531"/>
      <c r="N7" s="1531"/>
      <c r="O7" s="1531"/>
      <c r="P7" s="1531"/>
      <c r="Q7" s="1531"/>
    </row>
    <row r="8" customFormat="false" ht="13.5" hidden="false" customHeight="true" outlineLevel="0" collapsed="false">
      <c r="A8" s="1586" t="s">
        <v>1690</v>
      </c>
      <c r="B8" s="1587"/>
      <c r="C8" s="1588" t="n">
        <v>360.035500407</v>
      </c>
      <c r="D8" s="1588"/>
      <c r="E8" s="1588"/>
      <c r="F8" s="1589"/>
      <c r="G8" s="1590" t="n">
        <v>0.355279777777778</v>
      </c>
      <c r="H8" s="1591"/>
      <c r="I8" s="1589"/>
      <c r="J8" s="1591"/>
      <c r="K8" s="1589"/>
      <c r="L8" s="1591"/>
      <c r="M8" s="1589"/>
      <c r="N8" s="1592" t="n">
        <v>0.0002184</v>
      </c>
      <c r="O8" s="1592" t="n">
        <v>0.006216</v>
      </c>
      <c r="P8" s="1590" t="n">
        <v>154.78374985</v>
      </c>
      <c r="Q8" s="1593" t="n">
        <v>0.003444</v>
      </c>
    </row>
    <row r="9" customFormat="false" ht="12" hidden="false" customHeight="true" outlineLevel="0" collapsed="false">
      <c r="A9" s="1594" t="s">
        <v>1691</v>
      </c>
      <c r="B9" s="1595"/>
      <c r="C9" s="1596"/>
      <c r="D9" s="1596"/>
      <c r="E9" s="1596"/>
      <c r="F9" s="1597" t="n">
        <v>157.479195611336</v>
      </c>
      <c r="G9" s="1597" t="n">
        <v>8.9840048570799</v>
      </c>
      <c r="H9" s="673"/>
      <c r="I9" s="1598"/>
      <c r="J9" s="673"/>
      <c r="K9" s="1598"/>
      <c r="L9" s="673"/>
      <c r="M9" s="1598"/>
      <c r="N9" s="1599" t="n">
        <v>4.96947286916704</v>
      </c>
      <c r="O9" s="1600" t="s">
        <v>121</v>
      </c>
      <c r="P9" s="1599" t="n">
        <v>3.95382386172598</v>
      </c>
      <c r="Q9" s="1600" t="s">
        <v>92</v>
      </c>
      <c r="R9" s="16"/>
    </row>
    <row r="10" customFormat="false" ht="12" hidden="false" customHeight="true" outlineLevel="0" collapsed="false">
      <c r="A10" s="1601" t="s">
        <v>1692</v>
      </c>
      <c r="B10" s="1602"/>
      <c r="C10" s="1603"/>
      <c r="D10" s="1603"/>
      <c r="E10" s="1603"/>
      <c r="F10" s="1604" t="n">
        <v>125.497779012996</v>
      </c>
      <c r="G10" s="864"/>
      <c r="H10" s="677"/>
      <c r="I10" s="1603"/>
      <c r="J10" s="677"/>
      <c r="K10" s="1603"/>
      <c r="L10" s="677"/>
      <c r="M10" s="1603"/>
      <c r="N10" s="864"/>
      <c r="O10" s="864"/>
      <c r="P10" s="864"/>
      <c r="Q10" s="1605"/>
    </row>
    <row r="11" customFormat="false" ht="12" hidden="false" customHeight="true" outlineLevel="0" collapsed="false">
      <c r="A11" s="1601" t="s">
        <v>845</v>
      </c>
      <c r="B11" s="1602"/>
      <c r="C11" s="1603"/>
      <c r="D11" s="1603"/>
      <c r="E11" s="1603"/>
      <c r="F11" s="1606" t="n">
        <v>31.9814165983395</v>
      </c>
      <c r="G11" s="1606" t="n">
        <v>1.46670509237566</v>
      </c>
      <c r="H11" s="677"/>
      <c r="I11" s="1603"/>
      <c r="J11" s="677"/>
      <c r="K11" s="1603"/>
      <c r="L11" s="677"/>
      <c r="M11" s="1603"/>
      <c r="N11" s="677"/>
      <c r="O11" s="677"/>
      <c r="P11" s="1607" t="s">
        <v>92</v>
      </c>
      <c r="Q11" s="1608"/>
    </row>
    <row r="12" customFormat="false" ht="12" hidden="false" customHeight="true" outlineLevel="0" collapsed="false">
      <c r="A12" s="1601" t="s">
        <v>855</v>
      </c>
      <c r="B12" s="1602"/>
      <c r="C12" s="1603"/>
      <c r="D12" s="1603"/>
      <c r="E12" s="1603"/>
      <c r="F12" s="1606" t="s">
        <v>121</v>
      </c>
      <c r="G12" s="677"/>
      <c r="H12" s="677"/>
      <c r="I12" s="1603"/>
      <c r="J12" s="677"/>
      <c r="K12" s="1603"/>
      <c r="L12" s="677"/>
      <c r="M12" s="1603"/>
      <c r="N12" s="677"/>
      <c r="O12" s="677"/>
      <c r="P12" s="1607" t="s">
        <v>121</v>
      </c>
      <c r="Q12" s="1608"/>
    </row>
    <row r="13" customFormat="false" ht="13.5" hidden="false" customHeight="true" outlineLevel="0" collapsed="false">
      <c r="A13" s="1601" t="s">
        <v>1693</v>
      </c>
      <c r="B13" s="1609"/>
      <c r="C13" s="1610"/>
      <c r="D13" s="1610"/>
      <c r="E13" s="1610"/>
      <c r="F13" s="1606" t="s">
        <v>92</v>
      </c>
      <c r="G13" s="1606" t="n">
        <v>7.51729976470423</v>
      </c>
      <c r="H13" s="677"/>
      <c r="I13" s="1603"/>
      <c r="J13" s="677"/>
      <c r="K13" s="1603"/>
      <c r="L13" s="677"/>
      <c r="M13" s="1603"/>
      <c r="N13" s="1603"/>
      <c r="O13" s="677"/>
      <c r="P13" s="1611" t="n">
        <v>3.95382386172598</v>
      </c>
      <c r="Q13" s="1608"/>
    </row>
    <row r="14" customFormat="false" ht="12" hidden="false" customHeight="true" outlineLevel="0" collapsed="false">
      <c r="A14" s="1601" t="s">
        <v>866</v>
      </c>
      <c r="B14" s="1602"/>
      <c r="C14" s="1603"/>
      <c r="D14" s="1603"/>
      <c r="E14" s="1603"/>
      <c r="F14" s="1606" t="s">
        <v>116</v>
      </c>
      <c r="G14" s="1606" t="s">
        <v>116</v>
      </c>
      <c r="H14" s="677"/>
      <c r="I14" s="1603"/>
      <c r="J14" s="677"/>
      <c r="K14" s="1603"/>
      <c r="L14" s="677"/>
      <c r="M14" s="1603"/>
      <c r="N14" s="1607" t="s">
        <v>92</v>
      </c>
      <c r="O14" s="1607" t="s">
        <v>92</v>
      </c>
      <c r="P14" s="1607" t="s">
        <v>92</v>
      </c>
      <c r="Q14" s="1608"/>
    </row>
    <row r="15" customFormat="false" ht="12" hidden="false" customHeight="true" outlineLevel="0" collapsed="false">
      <c r="A15" s="1601" t="s">
        <v>1694</v>
      </c>
      <c r="B15" s="1602"/>
      <c r="C15" s="1603"/>
      <c r="D15" s="1603"/>
      <c r="E15" s="1603"/>
      <c r="F15" s="1606" t="s">
        <v>121</v>
      </c>
      <c r="G15" s="1606" t="s">
        <v>121</v>
      </c>
      <c r="H15" s="677"/>
      <c r="I15" s="1603"/>
      <c r="J15" s="677"/>
      <c r="K15" s="1603"/>
      <c r="L15" s="677"/>
      <c r="M15" s="1603"/>
      <c r="N15" s="1607" t="s">
        <v>121</v>
      </c>
      <c r="O15" s="1607" t="s">
        <v>121</v>
      </c>
      <c r="P15" s="1607" t="s">
        <v>121</v>
      </c>
      <c r="Q15" s="1608"/>
    </row>
    <row r="16" customFormat="false" ht="12.75" hidden="false" customHeight="true" outlineLevel="0" collapsed="false">
      <c r="A16" s="1612" t="s">
        <v>1682</v>
      </c>
      <c r="B16" s="1613"/>
      <c r="C16" s="1614"/>
      <c r="D16" s="1614"/>
      <c r="E16" s="1614"/>
      <c r="F16" s="1555" t="s">
        <v>92</v>
      </c>
      <c r="G16" s="1555" t="s">
        <v>92</v>
      </c>
      <c r="H16" s="679"/>
      <c r="I16" s="1614"/>
      <c r="J16" s="679"/>
      <c r="K16" s="1614"/>
      <c r="L16" s="679"/>
      <c r="M16" s="1614"/>
      <c r="N16" s="1611" t="n">
        <v>4.96947286916704</v>
      </c>
      <c r="O16" s="1607" t="s">
        <v>92</v>
      </c>
      <c r="P16" s="1607" t="s">
        <v>92</v>
      </c>
      <c r="Q16" s="493" t="s">
        <v>92</v>
      </c>
    </row>
    <row r="17" customFormat="false" ht="13.5" hidden="false" customHeight="true" outlineLevel="0" collapsed="false">
      <c r="A17" s="1615" t="s">
        <v>1695</v>
      </c>
      <c r="B17" s="1616" t="s">
        <v>1696</v>
      </c>
      <c r="C17" s="1617" t="n">
        <v>-1962.18942075434</v>
      </c>
      <c r="D17" s="1617"/>
      <c r="E17" s="1617"/>
      <c r="F17" s="1597" t="n">
        <v>1.444515323</v>
      </c>
      <c r="G17" s="1597" t="n">
        <v>0.034004075</v>
      </c>
      <c r="H17" s="673"/>
      <c r="I17" s="1598"/>
      <c r="J17" s="673"/>
      <c r="K17" s="1598"/>
      <c r="L17" s="673"/>
      <c r="M17" s="1598"/>
      <c r="N17" s="1600" t="s">
        <v>1152</v>
      </c>
      <c r="O17" s="1600" t="s">
        <v>1152</v>
      </c>
      <c r="P17" s="1599" t="n">
        <v>95.52</v>
      </c>
      <c r="Q17" s="1600" t="s">
        <v>503</v>
      </c>
      <c r="R17" s="16"/>
    </row>
    <row r="18" customFormat="false" ht="14.25" hidden="false" customHeight="true" outlineLevel="0" collapsed="false">
      <c r="A18" s="1618" t="s">
        <v>1153</v>
      </c>
      <c r="B18" s="1619" t="s">
        <v>1696</v>
      </c>
      <c r="C18" s="1606" t="n">
        <v>-3013.10849642234</v>
      </c>
      <c r="D18" s="1606"/>
      <c r="E18" s="1606"/>
      <c r="F18" s="1620" t="n">
        <v>0.9952</v>
      </c>
      <c r="G18" s="1620" t="n">
        <v>0.0154</v>
      </c>
      <c r="H18" s="1550"/>
      <c r="I18" s="1621"/>
      <c r="J18" s="1550"/>
      <c r="K18" s="1621"/>
      <c r="L18" s="1550"/>
      <c r="M18" s="1621"/>
      <c r="N18" s="1607" t="s">
        <v>131</v>
      </c>
      <c r="O18" s="1607" t="s">
        <v>131</v>
      </c>
      <c r="P18" s="965" t="n">
        <v>95.01</v>
      </c>
      <c r="Q18" s="1622"/>
    </row>
    <row r="19" customFormat="false" ht="13.5" hidden="false" customHeight="true" outlineLevel="0" collapsed="false">
      <c r="A19" s="1618" t="s">
        <v>1156</v>
      </c>
      <c r="B19" s="1619" t="s">
        <v>1696</v>
      </c>
      <c r="C19" s="1606" t="n">
        <v>388.498482504</v>
      </c>
      <c r="D19" s="1606"/>
      <c r="E19" s="1606"/>
      <c r="F19" s="1606" t="s">
        <v>92</v>
      </c>
      <c r="G19" s="1606" t="n">
        <v>0.018006507</v>
      </c>
      <c r="H19" s="677"/>
      <c r="I19" s="1603"/>
      <c r="J19" s="677"/>
      <c r="K19" s="1603"/>
      <c r="L19" s="677"/>
      <c r="M19" s="1603"/>
      <c r="N19" s="1607" t="s">
        <v>131</v>
      </c>
      <c r="O19" s="1607" t="s">
        <v>131</v>
      </c>
      <c r="P19" s="501" t="s">
        <v>131</v>
      </c>
      <c r="Q19" s="134"/>
    </row>
    <row r="20" customFormat="false" ht="13.5" hidden="false" customHeight="true" outlineLevel="0" collapsed="false">
      <c r="A20" s="1618" t="s">
        <v>1159</v>
      </c>
      <c r="B20" s="1619" t="s">
        <v>1696</v>
      </c>
      <c r="C20" s="1606" t="n">
        <v>166.946683808667</v>
      </c>
      <c r="D20" s="1606"/>
      <c r="E20" s="1606"/>
      <c r="F20" s="1606" t="n">
        <v>0.019315323</v>
      </c>
      <c r="G20" s="1606" t="n">
        <v>0.000597568</v>
      </c>
      <c r="H20" s="677"/>
      <c r="I20" s="1603"/>
      <c r="J20" s="677"/>
      <c r="K20" s="1603"/>
      <c r="L20" s="677"/>
      <c r="M20" s="1603"/>
      <c r="N20" s="1607" t="s">
        <v>131</v>
      </c>
      <c r="O20" s="1607" t="s">
        <v>131</v>
      </c>
      <c r="P20" s="501" t="n">
        <v>0.51</v>
      </c>
      <c r="Q20" s="134"/>
    </row>
    <row r="21" customFormat="false" ht="13.5" hidden="false" customHeight="true" outlineLevel="0" collapsed="false">
      <c r="A21" s="1618" t="s">
        <v>1162</v>
      </c>
      <c r="B21" s="1619" t="s">
        <v>1696</v>
      </c>
      <c r="C21" s="1606" t="n">
        <v>17.1961220163333</v>
      </c>
      <c r="D21" s="1606"/>
      <c r="E21" s="1606"/>
      <c r="F21" s="1606" t="n">
        <v>0.43</v>
      </c>
      <c r="G21" s="1606" t="s">
        <v>1163</v>
      </c>
      <c r="H21" s="677"/>
      <c r="I21" s="1603"/>
      <c r="J21" s="677"/>
      <c r="K21" s="1603"/>
      <c r="L21" s="677"/>
      <c r="M21" s="1603"/>
      <c r="N21" s="1607" t="s">
        <v>503</v>
      </c>
      <c r="O21" s="1607" t="s">
        <v>503</v>
      </c>
      <c r="P21" s="501" t="s">
        <v>503</v>
      </c>
      <c r="Q21" s="134"/>
    </row>
    <row r="22" customFormat="false" ht="13.5" hidden="false" customHeight="true" outlineLevel="0" collapsed="false">
      <c r="A22" s="1618" t="s">
        <v>1697</v>
      </c>
      <c r="B22" s="1619" t="s">
        <v>1696</v>
      </c>
      <c r="C22" s="1606" t="n">
        <v>386.300986210334</v>
      </c>
      <c r="D22" s="1606"/>
      <c r="E22" s="1606"/>
      <c r="F22" s="1606" t="s">
        <v>1163</v>
      </c>
      <c r="G22" s="1543" t="s">
        <v>1163</v>
      </c>
      <c r="H22" s="677"/>
      <c r="I22" s="1603"/>
      <c r="J22" s="677"/>
      <c r="K22" s="1603"/>
      <c r="L22" s="677"/>
      <c r="M22" s="1603"/>
      <c r="N22" s="1607" t="s">
        <v>503</v>
      </c>
      <c r="O22" s="1607" t="s">
        <v>503</v>
      </c>
      <c r="P22" s="81" t="s">
        <v>503</v>
      </c>
      <c r="Q22" s="134"/>
    </row>
    <row r="23" customFormat="false" ht="13.5" hidden="false" customHeight="true" outlineLevel="0" collapsed="false">
      <c r="A23" s="1618" t="s">
        <v>1169</v>
      </c>
      <c r="B23" s="1619" t="s">
        <v>1696</v>
      </c>
      <c r="C23" s="1606" t="n">
        <v>91.9768011286668</v>
      </c>
      <c r="D23" s="1606"/>
      <c r="E23" s="1606"/>
      <c r="F23" s="1623" t="s">
        <v>1163</v>
      </c>
      <c r="G23" s="1549" t="s">
        <v>1163</v>
      </c>
      <c r="H23" s="1550"/>
      <c r="I23" s="1621"/>
      <c r="J23" s="1550"/>
      <c r="K23" s="1621"/>
      <c r="L23" s="1550"/>
      <c r="M23" s="1621"/>
      <c r="N23" s="1607" t="s">
        <v>503</v>
      </c>
      <c r="O23" s="1607" t="s">
        <v>503</v>
      </c>
      <c r="P23" s="1624" t="s">
        <v>503</v>
      </c>
      <c r="Q23" s="1625"/>
    </row>
    <row r="24" customFormat="false" ht="14.25" hidden="false" customHeight="true" outlineLevel="0" collapsed="false">
      <c r="A24" s="1626" t="s">
        <v>1698</v>
      </c>
      <c r="B24" s="1627" t="s">
        <v>1696</v>
      </c>
      <c r="C24" s="1628" t="s">
        <v>503</v>
      </c>
      <c r="D24" s="1628"/>
      <c r="E24" s="1628"/>
      <c r="F24" s="1555" t="s">
        <v>503</v>
      </c>
      <c r="G24" s="1628" t="s">
        <v>503</v>
      </c>
      <c r="H24" s="679"/>
      <c r="I24" s="1614"/>
      <c r="J24" s="679"/>
      <c r="K24" s="1614"/>
      <c r="L24" s="679"/>
      <c r="M24" s="1614"/>
      <c r="N24" s="1607" t="s">
        <v>503</v>
      </c>
      <c r="O24" s="1607" t="s">
        <v>503</v>
      </c>
      <c r="P24" s="1629" t="s">
        <v>503</v>
      </c>
      <c r="Q24" s="1630" t="s">
        <v>503</v>
      </c>
    </row>
    <row r="25" customFormat="false" ht="12" hidden="false" customHeight="true" outlineLevel="0" collapsed="false">
      <c r="A25" s="1615" t="s">
        <v>1699</v>
      </c>
      <c r="B25" s="1631"/>
      <c r="C25" s="1632" t="n">
        <v>63.3315</v>
      </c>
      <c r="D25" s="1632"/>
      <c r="E25" s="1632"/>
      <c r="F25" s="1597" t="n">
        <v>39.1400674675238</v>
      </c>
      <c r="G25" s="1597" t="n">
        <v>0.676154505117</v>
      </c>
      <c r="H25" s="673"/>
      <c r="I25" s="1598"/>
      <c r="J25" s="673"/>
      <c r="K25" s="1598"/>
      <c r="L25" s="673"/>
      <c r="M25" s="1598"/>
      <c r="N25" s="1599" t="n">
        <v>0.518811866629304</v>
      </c>
      <c r="O25" s="1599" t="n">
        <v>5.35043164832691</v>
      </c>
      <c r="P25" s="1599" t="n">
        <v>1.35676693935229</v>
      </c>
      <c r="Q25" s="1599" t="n">
        <v>0.209170380359032</v>
      </c>
      <c r="R25" s="16"/>
    </row>
    <row r="26" customFormat="false" ht="13.5" hidden="false" customHeight="true" outlineLevel="0" collapsed="false">
      <c r="A26" s="1601" t="s">
        <v>1501</v>
      </c>
      <c r="B26" s="1633" t="s">
        <v>1700</v>
      </c>
      <c r="C26" s="1606" t="n">
        <v>9.2364</v>
      </c>
      <c r="D26" s="1606"/>
      <c r="E26" s="1606"/>
      <c r="F26" s="1604" t="n">
        <v>36.94127</v>
      </c>
      <c r="G26" s="864"/>
      <c r="H26" s="677"/>
      <c r="I26" s="1603"/>
      <c r="J26" s="677"/>
      <c r="K26" s="1603"/>
      <c r="L26" s="677"/>
      <c r="M26" s="1603"/>
      <c r="N26" s="1543" t="n">
        <v>0.047171656608</v>
      </c>
      <c r="O26" s="1611" t="n">
        <v>0.930918162336</v>
      </c>
      <c r="P26" s="1611" t="n">
        <v>0.2752</v>
      </c>
      <c r="Q26" s="1605"/>
    </row>
    <row r="27" customFormat="false" ht="13.5" hidden="false" customHeight="true" outlineLevel="0" collapsed="false">
      <c r="A27" s="1601" t="s">
        <v>1701</v>
      </c>
      <c r="B27" s="1602"/>
      <c r="C27" s="1603"/>
      <c r="D27" s="1603"/>
      <c r="E27" s="1603"/>
      <c r="F27" s="1606" t="n">
        <v>0.221360301592744</v>
      </c>
      <c r="G27" s="1606" t="n">
        <v>0.5958857143014</v>
      </c>
      <c r="H27" s="677"/>
      <c r="I27" s="1603"/>
      <c r="J27" s="677"/>
      <c r="K27" s="1603"/>
      <c r="L27" s="677"/>
      <c r="M27" s="1603"/>
      <c r="N27" s="1611" t="n">
        <v>0.140003447101704</v>
      </c>
      <c r="O27" s="1611" t="n">
        <v>0.203064141029112</v>
      </c>
      <c r="P27" s="1611" t="n">
        <v>0.003497865024892</v>
      </c>
      <c r="Q27" s="1608"/>
    </row>
    <row r="28" customFormat="false" ht="13.5" hidden="false" customHeight="true" outlineLevel="0" collapsed="false">
      <c r="A28" s="1601" t="s">
        <v>1702</v>
      </c>
      <c r="B28" s="1633" t="s">
        <v>1700</v>
      </c>
      <c r="C28" s="1606" t="n">
        <v>54.0951</v>
      </c>
      <c r="D28" s="1606"/>
      <c r="E28" s="1606"/>
      <c r="F28" s="1606" t="n">
        <v>0.551627875256</v>
      </c>
      <c r="G28" s="1606" t="n">
        <v>0.0614905908156</v>
      </c>
      <c r="H28" s="677"/>
      <c r="I28" s="1603"/>
      <c r="J28" s="677"/>
      <c r="K28" s="1603"/>
      <c r="L28" s="677"/>
      <c r="M28" s="1603"/>
      <c r="N28" s="1611" t="n">
        <v>0.3316367629196</v>
      </c>
      <c r="O28" s="1611" t="n">
        <v>4.2150493449618</v>
      </c>
      <c r="P28" s="1611" t="n">
        <v>0.6067120743274</v>
      </c>
      <c r="Q28" s="1611" t="n">
        <v>0.1838659318026</v>
      </c>
      <c r="R28" s="16"/>
    </row>
    <row r="29" customFormat="false" ht="12.75" hidden="false" customHeight="true" outlineLevel="0" collapsed="false">
      <c r="A29" s="1612" t="s">
        <v>1703</v>
      </c>
      <c r="B29" s="1634"/>
      <c r="C29" s="1628" t="s">
        <v>92</v>
      </c>
      <c r="D29" s="1628"/>
      <c r="E29" s="1628"/>
      <c r="F29" s="1628" t="n">
        <v>1.425809290675</v>
      </c>
      <c r="G29" s="1628" t="n">
        <v>0.0187782</v>
      </c>
      <c r="H29" s="679"/>
      <c r="I29" s="1614"/>
      <c r="J29" s="679"/>
      <c r="K29" s="1614"/>
      <c r="L29" s="679"/>
      <c r="M29" s="1614"/>
      <c r="N29" s="1607" t="s">
        <v>92</v>
      </c>
      <c r="O29" s="1611" t="n">
        <v>0.0014</v>
      </c>
      <c r="P29" s="1611" t="n">
        <v>0.471357</v>
      </c>
      <c r="Q29" s="1611" t="n">
        <v>0.025304448556432</v>
      </c>
      <c r="R29" s="16"/>
    </row>
    <row r="30" customFormat="false" ht="13.5" hidden="false" customHeight="true" outlineLevel="0" collapsed="false">
      <c r="A30" s="1615" t="s">
        <v>1704</v>
      </c>
      <c r="B30" s="1635"/>
      <c r="C30" s="1632" t="n">
        <v>10.96</v>
      </c>
      <c r="D30" s="1632"/>
      <c r="E30" s="1632"/>
      <c r="F30" s="1597" t="n">
        <v>0.0264</v>
      </c>
      <c r="G30" s="1597" t="n">
        <v>0.002</v>
      </c>
      <c r="H30" s="1597" t="s">
        <v>92</v>
      </c>
      <c r="I30" s="1597" t="s">
        <v>92</v>
      </c>
      <c r="J30" s="1597" t="s">
        <v>92</v>
      </c>
      <c r="K30" s="1597" t="s">
        <v>92</v>
      </c>
      <c r="L30" s="1597" t="s">
        <v>92</v>
      </c>
      <c r="M30" s="1597" t="s">
        <v>92</v>
      </c>
      <c r="N30" s="1599" t="n">
        <v>0.105596114413708</v>
      </c>
      <c r="O30" s="1599" t="n">
        <v>0.80096</v>
      </c>
      <c r="P30" s="1599" t="n">
        <v>0.12896</v>
      </c>
      <c r="Q30" s="1599" t="n">
        <v>0.0104</v>
      </c>
      <c r="R30" s="16"/>
    </row>
    <row r="31" customFormat="false" ht="12.75" hidden="false" customHeight="true" outlineLevel="0" collapsed="false">
      <c r="A31" s="132" t="s">
        <v>496</v>
      </c>
      <c r="B31" s="1636"/>
      <c r="C31" s="1637" t="n">
        <v>10.96</v>
      </c>
      <c r="D31" s="1637"/>
      <c r="E31" s="1637"/>
      <c r="F31" s="572" t="n">
        <v>0.0264</v>
      </c>
      <c r="G31" s="572" t="n">
        <v>0.002</v>
      </c>
      <c r="H31" s="570" t="s">
        <v>92</v>
      </c>
      <c r="I31" s="570" t="s">
        <v>92</v>
      </c>
      <c r="J31" s="570" t="s">
        <v>92</v>
      </c>
      <c r="K31" s="570" t="s">
        <v>92</v>
      </c>
      <c r="L31" s="570" t="s">
        <v>92</v>
      </c>
      <c r="M31" s="570" t="s">
        <v>92</v>
      </c>
      <c r="N31" s="572" t="n">
        <v>0.105596114413708</v>
      </c>
      <c r="O31" s="572" t="n">
        <v>0.80096</v>
      </c>
      <c r="P31" s="572" t="n">
        <v>0.12896</v>
      </c>
      <c r="Q31" s="130" t="n">
        <v>0.0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5</v>
      </c>
      <c r="O1" s="114" t="s">
        <v>73</v>
      </c>
    </row>
    <row r="2" customFormat="false" ht="15.75" hidden="false" customHeight="true" outlineLevel="0" collapsed="false">
      <c r="A2" s="634" t="s">
        <v>1706</v>
      </c>
      <c r="O2" s="114" t="s">
        <v>75</v>
      </c>
    </row>
    <row r="3" customFormat="false" ht="15.75" hidden="false" customHeight="true" outlineLevel="0" collapsed="false">
      <c r="O3" s="114" t="s">
        <v>76</v>
      </c>
    </row>
    <row r="4" customFormat="false" ht="12.75" hidden="false" customHeight="true" outlineLevel="0" collapsed="false">
      <c r="O4" s="1575"/>
    </row>
    <row r="5" customFormat="false" ht="13.5" hidden="false" customHeight="true" outlineLevel="0" collapsed="false">
      <c r="A5" s="1517" t="s">
        <v>366</v>
      </c>
      <c r="B5" s="1519" t="s">
        <v>1663</v>
      </c>
      <c r="C5" s="1519"/>
      <c r="D5" s="1520" t="s">
        <v>405</v>
      </c>
      <c r="E5" s="1520" t="s">
        <v>406</v>
      </c>
      <c r="F5" s="1520" t="s">
        <v>723</v>
      </c>
      <c r="G5" s="1520"/>
      <c r="H5" s="1520" t="s">
        <v>726</v>
      </c>
      <c r="I5" s="1520"/>
      <c r="J5" s="1519" t="s">
        <v>480</v>
      </c>
      <c r="K5" s="1519"/>
      <c r="L5" s="1520" t="s">
        <v>481</v>
      </c>
      <c r="M5" s="1520" t="s">
        <v>1664</v>
      </c>
      <c r="N5" s="1520" t="s">
        <v>83</v>
      </c>
      <c r="O5" s="1521" t="s">
        <v>482</v>
      </c>
    </row>
    <row r="6" customFormat="false" ht="12" hidden="false" customHeight="true" outlineLevel="0" collapsed="false">
      <c r="A6" s="1522" t="s">
        <v>369</v>
      </c>
      <c r="B6" s="1524" t="s">
        <v>1665</v>
      </c>
      <c r="C6" s="1524"/>
      <c r="D6" s="1638"/>
      <c r="E6" s="1638"/>
      <c r="F6" s="1526" t="s">
        <v>483</v>
      </c>
      <c r="G6" s="1526" t="s">
        <v>484</v>
      </c>
      <c r="H6" s="1526" t="s">
        <v>483</v>
      </c>
      <c r="I6" s="1526" t="s">
        <v>484</v>
      </c>
      <c r="J6" s="1526" t="s">
        <v>483</v>
      </c>
      <c r="K6" s="1526" t="s">
        <v>484</v>
      </c>
      <c r="L6" s="1638"/>
      <c r="M6" s="1638"/>
      <c r="N6" s="1638"/>
      <c r="O6" s="1639"/>
    </row>
    <row r="7" customFormat="false" ht="14.25" hidden="false" customHeight="true" outlineLevel="0" collapsed="false">
      <c r="A7" s="1640"/>
      <c r="B7" s="1530" t="s">
        <v>85</v>
      </c>
      <c r="C7" s="1530"/>
      <c r="D7" s="1530"/>
      <c r="E7" s="1530"/>
      <c r="F7" s="1641" t="s">
        <v>485</v>
      </c>
      <c r="G7" s="1641"/>
      <c r="H7" s="1641"/>
      <c r="I7" s="1641"/>
      <c r="J7" s="1531" t="s">
        <v>85</v>
      </c>
      <c r="K7" s="1531"/>
      <c r="L7" s="1531"/>
      <c r="M7" s="1531"/>
      <c r="N7" s="1531"/>
      <c r="O7" s="1531"/>
    </row>
    <row r="8" customFormat="false" ht="15" hidden="false" customHeight="true" outlineLevel="0" collapsed="false">
      <c r="A8" s="1594" t="s">
        <v>1707</v>
      </c>
      <c r="B8" s="1642"/>
      <c r="C8" s="1642"/>
      <c r="D8" s="673"/>
      <c r="E8" s="673"/>
      <c r="F8" s="673"/>
      <c r="G8" s="673"/>
      <c r="H8" s="673"/>
      <c r="I8" s="673"/>
      <c r="J8" s="673"/>
      <c r="K8" s="673"/>
      <c r="L8" s="673"/>
      <c r="M8" s="673"/>
      <c r="N8" s="673"/>
      <c r="O8" s="1643"/>
    </row>
    <row r="9" customFormat="false" ht="12" hidden="false" customHeight="true" outlineLevel="0" collapsed="false">
      <c r="A9" s="1644" t="s">
        <v>135</v>
      </c>
      <c r="B9" s="1645" t="n">
        <v>3125.66047812957</v>
      </c>
      <c r="C9" s="1645"/>
      <c r="D9" s="1645" t="n">
        <v>0.0879695077829041</v>
      </c>
      <c r="E9" s="1645" t="n">
        <v>0.0993022601223539</v>
      </c>
      <c r="F9" s="81"/>
      <c r="G9" s="81"/>
      <c r="H9" s="81"/>
      <c r="I9" s="81"/>
      <c r="J9" s="81"/>
      <c r="K9" s="81"/>
      <c r="L9" s="1645" t="n">
        <v>12.5137669769521</v>
      </c>
      <c r="M9" s="1645" t="n">
        <v>4.41546177773046</v>
      </c>
      <c r="N9" s="1645" t="n">
        <v>1.20167628419032</v>
      </c>
      <c r="O9" s="1646" t="n">
        <v>1.0140444310299</v>
      </c>
    </row>
    <row r="10" customFormat="false" ht="12" hidden="false" customHeight="true" outlineLevel="0" collapsed="false">
      <c r="A10" s="1548" t="s">
        <v>136</v>
      </c>
      <c r="B10" s="1543" t="n">
        <v>3065.92310609696</v>
      </c>
      <c r="C10" s="1543"/>
      <c r="D10" s="1560" t="n">
        <v>0.087476450230968</v>
      </c>
      <c r="E10" s="1560" t="n">
        <v>0.0974058849117361</v>
      </c>
      <c r="F10" s="81"/>
      <c r="G10" s="81"/>
      <c r="H10" s="81"/>
      <c r="I10" s="81"/>
      <c r="J10" s="81"/>
      <c r="K10" s="81"/>
      <c r="L10" s="1560" t="n">
        <v>11.7236106214466</v>
      </c>
      <c r="M10" s="1560" t="n">
        <v>4.03618671215024</v>
      </c>
      <c r="N10" s="1560" t="n">
        <v>0.791288052086462</v>
      </c>
      <c r="O10" s="1561" t="n">
        <v>0.97457454075157</v>
      </c>
    </row>
    <row r="11" customFormat="false" ht="12" hidden="false" customHeight="true" outlineLevel="0" collapsed="false">
      <c r="A11" s="1548" t="s">
        <v>137</v>
      </c>
      <c r="B11" s="1543" t="n">
        <v>59.737372032608</v>
      </c>
      <c r="C11" s="1543"/>
      <c r="D11" s="1543" t="n">
        <v>0.000493057551936091</v>
      </c>
      <c r="E11" s="1543" t="n">
        <v>0.00189637521061781</v>
      </c>
      <c r="F11" s="81"/>
      <c r="G11" s="81"/>
      <c r="H11" s="81"/>
      <c r="I11" s="81"/>
      <c r="J11" s="81"/>
      <c r="K11" s="81"/>
      <c r="L11" s="1543" t="n">
        <v>0.790156355505479</v>
      </c>
      <c r="M11" s="1543" t="n">
        <v>0.37927506558022</v>
      </c>
      <c r="N11" s="1543" t="n">
        <v>0.410388232103856</v>
      </c>
      <c r="O11" s="1545" t="n">
        <v>0.039469890278334</v>
      </c>
    </row>
    <row r="12" customFormat="false" ht="12" hidden="false" customHeight="true" outlineLevel="0" collapsed="false">
      <c r="A12" s="1644" t="s">
        <v>138</v>
      </c>
      <c r="B12" s="1645" t="s">
        <v>92</v>
      </c>
      <c r="C12" s="1645"/>
      <c r="D12" s="1645" t="s">
        <v>92</v>
      </c>
      <c r="E12" s="1645" t="s">
        <v>92</v>
      </c>
      <c r="F12" s="81"/>
      <c r="G12" s="81"/>
      <c r="H12" s="81"/>
      <c r="I12" s="81"/>
      <c r="J12" s="81"/>
      <c r="K12" s="81"/>
      <c r="L12" s="1645" t="s">
        <v>92</v>
      </c>
      <c r="M12" s="1645" t="s">
        <v>92</v>
      </c>
      <c r="N12" s="1645" t="s">
        <v>92</v>
      </c>
      <c r="O12" s="1646" t="s">
        <v>92</v>
      </c>
    </row>
    <row r="13" customFormat="false" ht="14.25" hidden="false" customHeight="true" outlineLevel="0" collapsed="false">
      <c r="A13" s="1647" t="s">
        <v>1708</v>
      </c>
      <c r="B13" s="1648" t="n">
        <v>4917.5392561449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09</v>
      </c>
    </row>
    <row r="16" customFormat="false" ht="27.75" hidden="false" customHeight="true" outlineLevel="0" collapsed="false">
      <c r="A16" s="1652" t="s">
        <v>1710</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1</v>
      </c>
    </row>
    <row r="18" customFormat="false" ht="15.75" hidden="false" customHeight="true" outlineLevel="0" collapsed="false">
      <c r="A18" s="1655" t="s">
        <v>1712</v>
      </c>
    </row>
    <row r="19" customFormat="false" ht="14.25" hidden="false" customHeight="true" outlineLevel="0" collapsed="false">
      <c r="A19" s="1655" t="s">
        <v>1713</v>
      </c>
    </row>
    <row r="20" customFormat="false" ht="15.75" hidden="false" customHeight="true" outlineLevel="0" collapsed="false">
      <c r="A20" s="1656" t="s">
        <v>1714</v>
      </c>
    </row>
    <row r="21" customFormat="false" ht="12.75" hidden="false" customHeight="true" outlineLevel="0" collapsed="false">
      <c r="A21" s="1657" t="s">
        <v>1715</v>
      </c>
    </row>
    <row r="22" customFormat="false" ht="13.5" hidden="false" customHeight="true" outlineLevel="0" collapsed="false">
      <c r="A22" s="1656" t="s">
        <v>1716</v>
      </c>
    </row>
    <row r="23" customFormat="false" ht="59.25" hidden="false" customHeight="true" outlineLevel="0" collapsed="false">
      <c r="A23" s="1658" t="s">
        <v>1717</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18</v>
      </c>
      <c r="R1" s="114" t="s">
        <v>73</v>
      </c>
    </row>
    <row r="2" customFormat="false" ht="15.75" hidden="false" customHeight="true" outlineLevel="0" collapsed="false">
      <c r="A2" s="634" t="s">
        <v>218</v>
      </c>
      <c r="R2" s="114" t="s">
        <v>75</v>
      </c>
    </row>
    <row r="3" customFormat="false" ht="15.75" hidden="false" customHeight="true" outlineLevel="0" collapsed="false">
      <c r="D3" s="3" t="s">
        <v>301</v>
      </c>
      <c r="R3" s="114" t="s">
        <v>76</v>
      </c>
    </row>
    <row r="4" customFormat="false" ht="12.75" hidden="false" customHeight="true" outlineLevel="0" collapsed="false">
      <c r="R4" s="1516"/>
    </row>
    <row r="5" customFormat="false" ht="14.25" hidden="false" customHeight="true" outlineLevel="0" collapsed="false">
      <c r="A5" s="1517" t="s">
        <v>366</v>
      </c>
      <c r="B5" s="1661"/>
      <c r="C5" s="1519" t="s">
        <v>1719</v>
      </c>
      <c r="D5" s="1519"/>
      <c r="E5" s="1519"/>
      <c r="F5" s="1519"/>
      <c r="G5" s="1520" t="s">
        <v>405</v>
      </c>
      <c r="H5" s="1520" t="s">
        <v>406</v>
      </c>
      <c r="I5" s="1520" t="s">
        <v>478</v>
      </c>
      <c r="J5" s="1520"/>
      <c r="K5" s="1520" t="s">
        <v>479</v>
      </c>
      <c r="L5" s="1520"/>
      <c r="M5" s="1519" t="s">
        <v>480</v>
      </c>
      <c r="N5" s="1519"/>
      <c r="O5" s="1520" t="s">
        <v>481</v>
      </c>
      <c r="P5" s="1520" t="s">
        <v>82</v>
      </c>
      <c r="Q5" s="1520" t="s">
        <v>83</v>
      </c>
      <c r="R5" s="1521" t="s">
        <v>482</v>
      </c>
    </row>
    <row r="6" customFormat="false" ht="12" hidden="false" customHeight="true" outlineLevel="0" collapsed="false">
      <c r="A6" s="1522" t="s">
        <v>369</v>
      </c>
      <c r="B6" s="1662"/>
      <c r="C6" s="1524" t="s">
        <v>1720</v>
      </c>
      <c r="D6" s="1524"/>
      <c r="E6" s="1524"/>
      <c r="F6" s="1524"/>
      <c r="G6" s="1638"/>
      <c r="H6" s="1638"/>
      <c r="I6" s="1526" t="s">
        <v>483</v>
      </c>
      <c r="J6" s="1526" t="s">
        <v>484</v>
      </c>
      <c r="K6" s="1526" t="s">
        <v>483</v>
      </c>
      <c r="L6" s="1526" t="s">
        <v>484</v>
      </c>
      <c r="M6" s="1526" t="s">
        <v>483</v>
      </c>
      <c r="N6" s="1526" t="s">
        <v>484</v>
      </c>
      <c r="O6" s="1638"/>
      <c r="P6" s="1638"/>
      <c r="Q6" s="1638"/>
      <c r="R6" s="1639"/>
    </row>
    <row r="7" customFormat="false" ht="14.25" hidden="false" customHeight="true" outlineLevel="0" collapsed="false">
      <c r="A7" s="1663"/>
      <c r="B7" s="1664"/>
      <c r="C7" s="1530" t="s">
        <v>85</v>
      </c>
      <c r="D7" s="1530"/>
      <c r="E7" s="1530"/>
      <c r="F7" s="1530"/>
      <c r="G7" s="1530"/>
      <c r="H7" s="1530"/>
      <c r="I7" s="1530" t="s">
        <v>649</v>
      </c>
      <c r="J7" s="1530"/>
      <c r="K7" s="1530"/>
      <c r="L7" s="1530"/>
      <c r="M7" s="1665" t="s">
        <v>85</v>
      </c>
      <c r="N7" s="1665"/>
      <c r="O7" s="1665"/>
      <c r="P7" s="1665"/>
      <c r="Q7" s="1665"/>
      <c r="R7" s="1665"/>
    </row>
    <row r="8" customFormat="false" ht="13.5" hidden="false" customHeight="true" outlineLevel="0" collapsed="false">
      <c r="A8" s="1532" t="s">
        <v>1666</v>
      </c>
      <c r="B8" s="1666"/>
      <c r="C8" s="1667"/>
      <c r="D8" s="1588" t="n">
        <v>42677.1245659883</v>
      </c>
      <c r="E8" s="1588"/>
      <c r="F8" s="1588"/>
      <c r="G8" s="1668" t="n">
        <v>222.309435151465</v>
      </c>
      <c r="H8" s="1668" t="n">
        <v>11.2541868670557</v>
      </c>
      <c r="I8" s="1668" t="n">
        <v>0.6102757232</v>
      </c>
      <c r="J8" s="1668" t="n">
        <v>0.0225283552</v>
      </c>
      <c r="K8" s="1668" t="n">
        <v>0.32607901872</v>
      </c>
      <c r="L8" s="1668" t="n">
        <v>100.21341534592</v>
      </c>
      <c r="M8" s="1668" t="n">
        <v>0.020569714286</v>
      </c>
      <c r="N8" s="1668" t="n">
        <v>0.00600904597638103</v>
      </c>
      <c r="O8" s="1668" t="n">
        <v>144.916150845968</v>
      </c>
      <c r="P8" s="1668" t="n">
        <v>799.743058646337</v>
      </c>
      <c r="Q8" s="1668" t="n">
        <v>401.773372307947</v>
      </c>
      <c r="R8" s="1669" t="n">
        <v>40.5739561285484</v>
      </c>
    </row>
    <row r="9" customFormat="false" ht="15" hidden="false" customHeight="true" outlineLevel="0" collapsed="false">
      <c r="A9" s="1670" t="s">
        <v>1667</v>
      </c>
      <c r="B9" s="1671"/>
      <c r="C9" s="1672"/>
      <c r="D9" s="1632" t="n">
        <v>41198.9015146836</v>
      </c>
      <c r="E9" s="1632"/>
      <c r="F9" s="1632"/>
      <c r="G9" s="1673" t="n">
        <v>24.1460567496051</v>
      </c>
      <c r="H9" s="1673" t="n">
        <v>0.982963652081071</v>
      </c>
      <c r="I9" s="1674"/>
      <c r="J9" s="1674"/>
      <c r="K9" s="1674"/>
      <c r="L9" s="1674"/>
      <c r="M9" s="1674"/>
      <c r="N9" s="1674"/>
      <c r="O9" s="1673" t="n">
        <v>138.865356898758</v>
      </c>
      <c r="P9" s="1673" t="n">
        <v>782.58272861601</v>
      </c>
      <c r="Q9" s="1673" t="n">
        <v>133.314261063669</v>
      </c>
      <c r="R9" s="1675" t="n">
        <v>38.4733222860094</v>
      </c>
    </row>
    <row r="10" customFormat="false" ht="13.5" hidden="false" customHeight="true" outlineLevel="0" collapsed="false">
      <c r="A10" s="1676" t="s">
        <v>1721</v>
      </c>
      <c r="B10" s="1677" t="s">
        <v>1722</v>
      </c>
      <c r="C10" s="1678"/>
      <c r="D10" s="1606" t="n">
        <v>39768.7252731005</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3</v>
      </c>
      <c r="C11" s="1681"/>
      <c r="D11" s="1606" t="n">
        <v>41114.2806372771</v>
      </c>
      <c r="E11" s="1606"/>
      <c r="F11" s="1606"/>
      <c r="G11" s="1543" t="n">
        <v>11.3569910239655</v>
      </c>
      <c r="H11" s="1543" t="n">
        <v>0.980962170599471</v>
      </c>
      <c r="I11" s="677"/>
      <c r="J11" s="677"/>
      <c r="K11" s="677"/>
      <c r="L11" s="677"/>
      <c r="M11" s="677"/>
      <c r="N11" s="677"/>
      <c r="O11" s="1543" t="n">
        <v>138.730882361713</v>
      </c>
      <c r="P11" s="1543" t="n">
        <v>782.55145546786</v>
      </c>
      <c r="Q11" s="1543" t="n">
        <v>113.560864814607</v>
      </c>
      <c r="R11" s="1545" t="n">
        <v>38.2794287674794</v>
      </c>
    </row>
    <row r="12" customFormat="false" ht="12" hidden="false" customHeight="true" outlineLevel="0" collapsed="false">
      <c r="A12" s="1676" t="s">
        <v>1724</v>
      </c>
      <c r="B12" s="1682"/>
      <c r="C12" s="1681"/>
      <c r="D12" s="1606" t="n">
        <v>84.620877406489</v>
      </c>
      <c r="E12" s="1606"/>
      <c r="F12" s="1606"/>
      <c r="G12" s="1543" t="n">
        <v>12.7890657256396</v>
      </c>
      <c r="H12" s="1543" t="n">
        <v>0.0020014814816</v>
      </c>
      <c r="I12" s="1683"/>
      <c r="J12" s="1683"/>
      <c r="K12" s="1683"/>
      <c r="L12" s="1683"/>
      <c r="M12" s="1683"/>
      <c r="N12" s="1683"/>
      <c r="O12" s="1543" t="n">
        <v>0.134474537045</v>
      </c>
      <c r="P12" s="1543" t="n">
        <v>0.03127314815</v>
      </c>
      <c r="Q12" s="1543" t="n">
        <v>19.7533962490617</v>
      </c>
      <c r="R12" s="1545" t="n">
        <v>0.19389351853</v>
      </c>
    </row>
    <row r="13" customFormat="false" ht="12" hidden="false" customHeight="true" outlineLevel="0" collapsed="false">
      <c r="A13" s="1670" t="s">
        <v>1677</v>
      </c>
      <c r="B13" s="1684"/>
      <c r="C13" s="1685"/>
      <c r="D13" s="1686" t="n">
        <v>3006.085471652</v>
      </c>
      <c r="E13" s="1686"/>
      <c r="F13" s="1686"/>
      <c r="G13" s="1645" t="n">
        <v>0.0732</v>
      </c>
      <c r="H13" s="1687" t="n">
        <v>0.21978</v>
      </c>
      <c r="I13" s="1645" t="n">
        <v>0.6102757232</v>
      </c>
      <c r="J13" s="1645" t="n">
        <v>0.0225283552</v>
      </c>
      <c r="K13" s="1645" t="n">
        <v>0.32607901872</v>
      </c>
      <c r="L13" s="1645" t="n">
        <v>100.21341534592</v>
      </c>
      <c r="M13" s="1645" t="n">
        <v>0.020569714286</v>
      </c>
      <c r="N13" s="1645" t="n">
        <v>0.00600904597638103</v>
      </c>
      <c r="O13" s="1687" t="n">
        <v>0.456694697</v>
      </c>
      <c r="P13" s="1687" t="n">
        <v>11.002722382</v>
      </c>
      <c r="Q13" s="1687" t="n">
        <v>12.7158105932</v>
      </c>
      <c r="R13" s="1688" t="n">
        <v>1.87761946218</v>
      </c>
    </row>
    <row r="14" customFormat="false" ht="12" hidden="false" customHeight="true" outlineLevel="0" collapsed="false">
      <c r="A14" s="1670" t="s">
        <v>1690</v>
      </c>
      <c r="B14" s="1684"/>
      <c r="C14" s="1685"/>
      <c r="D14" s="1686" t="n">
        <v>360.035500407</v>
      </c>
      <c r="E14" s="1686"/>
      <c r="F14" s="1686"/>
      <c r="G14" s="1674"/>
      <c r="H14" s="1689" t="n">
        <v>0.355279777777778</v>
      </c>
      <c r="I14" s="1674"/>
      <c r="J14" s="1674"/>
      <c r="K14" s="1674"/>
      <c r="L14" s="1674"/>
      <c r="M14" s="1674"/>
      <c r="N14" s="1674"/>
      <c r="O14" s="1687" t="n">
        <v>0.0002184</v>
      </c>
      <c r="P14" s="1687" t="n">
        <v>0.006216</v>
      </c>
      <c r="Q14" s="1687" t="n">
        <v>154.78374985</v>
      </c>
      <c r="R14" s="1688" t="n">
        <v>0.003444</v>
      </c>
    </row>
    <row r="15" customFormat="false" ht="14.25" hidden="false" customHeight="true" outlineLevel="0" collapsed="false">
      <c r="A15" s="1670" t="s">
        <v>1725</v>
      </c>
      <c r="B15" s="1684"/>
      <c r="C15" s="1690"/>
      <c r="D15" s="1691"/>
      <c r="E15" s="1691"/>
      <c r="F15" s="1691"/>
      <c r="G15" s="1645" t="n">
        <v>157.479195611336</v>
      </c>
      <c r="H15" s="1687" t="n">
        <v>8.9840048570799</v>
      </c>
      <c r="I15" s="1683"/>
      <c r="J15" s="1683"/>
      <c r="K15" s="1683"/>
      <c r="L15" s="1683"/>
      <c r="M15" s="1683"/>
      <c r="N15" s="1683"/>
      <c r="O15" s="1689" t="n">
        <v>4.96947286916704</v>
      </c>
      <c r="P15" s="1689" t="s">
        <v>121</v>
      </c>
      <c r="Q15" s="1689" t="n">
        <v>3.95382386172598</v>
      </c>
      <c r="R15" s="1692" t="s">
        <v>92</v>
      </c>
    </row>
    <row r="16" customFormat="false" ht="14.25" hidden="false" customHeight="true" outlineLevel="0" collapsed="false">
      <c r="A16" s="1670" t="s">
        <v>1695</v>
      </c>
      <c r="B16" s="1684"/>
      <c r="C16" s="1693" t="s">
        <v>1726</v>
      </c>
      <c r="D16" s="1686" t="n">
        <v>-1962.18942075434</v>
      </c>
      <c r="E16" s="1686"/>
      <c r="F16" s="1686"/>
      <c r="G16" s="1645" t="n">
        <v>1.444515323</v>
      </c>
      <c r="H16" s="1687" t="n">
        <v>0.034004075</v>
      </c>
      <c r="I16" s="1683"/>
      <c r="J16" s="1683"/>
      <c r="K16" s="1683"/>
      <c r="L16" s="1683"/>
      <c r="M16" s="1683"/>
      <c r="N16" s="1683"/>
      <c r="O16" s="1689" t="s">
        <v>1152</v>
      </c>
      <c r="P16" s="1689" t="s">
        <v>1152</v>
      </c>
      <c r="Q16" s="1689" t="n">
        <v>95.52</v>
      </c>
      <c r="R16" s="1692" t="s">
        <v>503</v>
      </c>
    </row>
    <row r="17" customFormat="false" ht="12" hidden="false" customHeight="true" outlineLevel="0" collapsed="false">
      <c r="A17" s="1670" t="s">
        <v>1699</v>
      </c>
      <c r="B17" s="1684"/>
      <c r="C17" s="1685"/>
      <c r="D17" s="1686" t="n">
        <v>63.3315</v>
      </c>
      <c r="E17" s="1686"/>
      <c r="F17" s="1686"/>
      <c r="G17" s="1645" t="n">
        <v>39.1400674675238</v>
      </c>
      <c r="H17" s="1645" t="n">
        <v>0.676154505117</v>
      </c>
      <c r="I17" s="1683"/>
      <c r="J17" s="1683"/>
      <c r="K17" s="1683"/>
      <c r="L17" s="1683"/>
      <c r="M17" s="1683"/>
      <c r="N17" s="1683"/>
      <c r="O17" s="1689" t="n">
        <v>0.518811866629304</v>
      </c>
      <c r="P17" s="1689" t="n">
        <v>5.35043164832691</v>
      </c>
      <c r="Q17" s="1689" t="n">
        <v>1.35676693935229</v>
      </c>
      <c r="R17" s="1692" t="n">
        <v>0.209170380359032</v>
      </c>
    </row>
    <row r="18" customFormat="false" ht="12.75" hidden="false" customHeight="true" outlineLevel="0" collapsed="false">
      <c r="A18" s="1694" t="s">
        <v>1727</v>
      </c>
      <c r="B18" s="1695"/>
      <c r="C18" s="1696"/>
      <c r="D18" s="1697" t="n">
        <v>10.96</v>
      </c>
      <c r="E18" s="1697"/>
      <c r="F18" s="1697"/>
      <c r="G18" s="1648" t="n">
        <v>0.0264</v>
      </c>
      <c r="H18" s="1648" t="n">
        <v>0.002</v>
      </c>
      <c r="I18" s="1648" t="s">
        <v>92</v>
      </c>
      <c r="J18" s="1648" t="s">
        <v>92</v>
      </c>
      <c r="K18" s="1648" t="s">
        <v>92</v>
      </c>
      <c r="L18" s="1648" t="s">
        <v>92</v>
      </c>
      <c r="M18" s="1648" t="s">
        <v>92</v>
      </c>
      <c r="N18" s="1648" t="s">
        <v>92</v>
      </c>
      <c r="O18" s="1698" t="n">
        <v>0.105596114413708</v>
      </c>
      <c r="P18" s="1699" t="n">
        <v>0.80096</v>
      </c>
      <c r="Q18" s="1699" t="n">
        <v>0.12896</v>
      </c>
      <c r="R18" s="1700" t="n">
        <v>0.0104</v>
      </c>
    </row>
    <row r="19" customFormat="false" ht="14.25" hidden="false" customHeight="true" outlineLevel="0" collapsed="false">
      <c r="A19" s="1557" t="s">
        <v>1728</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35</v>
      </c>
      <c r="B20" s="1682"/>
      <c r="C20" s="1693"/>
      <c r="D20" s="1704" t="n">
        <v>3125.66047812957</v>
      </c>
      <c r="E20" s="1704"/>
      <c r="F20" s="1704"/>
      <c r="G20" s="1687" t="n">
        <v>0.0879695077829041</v>
      </c>
      <c r="H20" s="1687" t="n">
        <v>0.0993022601223539</v>
      </c>
      <c r="I20" s="1683"/>
      <c r="J20" s="1683"/>
      <c r="K20" s="1683"/>
      <c r="L20" s="1683"/>
      <c r="M20" s="1683"/>
      <c r="N20" s="1683"/>
      <c r="O20" s="1645" t="n">
        <v>12.5137669769521</v>
      </c>
      <c r="P20" s="1645" t="n">
        <v>4.41546177773046</v>
      </c>
      <c r="Q20" s="1645" t="n">
        <v>1.20167628419032</v>
      </c>
      <c r="R20" s="1646" t="n">
        <v>1.0140444310299</v>
      </c>
    </row>
    <row r="21" customFormat="false" ht="12" hidden="false" customHeight="true" outlineLevel="0" collapsed="false">
      <c r="A21" s="1676" t="s">
        <v>136</v>
      </c>
      <c r="B21" s="1682"/>
      <c r="C21" s="1705"/>
      <c r="D21" s="1606" t="n">
        <v>3065.92310609696</v>
      </c>
      <c r="E21" s="1606"/>
      <c r="F21" s="1606"/>
      <c r="G21" s="1560" t="n">
        <v>0.087476450230968</v>
      </c>
      <c r="H21" s="1560" t="n">
        <v>0.0974058849117361</v>
      </c>
      <c r="I21" s="677"/>
      <c r="J21" s="677"/>
      <c r="K21" s="677"/>
      <c r="L21" s="677"/>
      <c r="M21" s="677"/>
      <c r="N21" s="677"/>
      <c r="O21" s="1543" t="n">
        <v>11.7236106214466</v>
      </c>
      <c r="P21" s="1543" t="n">
        <v>4.03618671215024</v>
      </c>
      <c r="Q21" s="1543" t="n">
        <v>0.791288052086462</v>
      </c>
      <c r="R21" s="1545" t="n">
        <v>0.97457454075157</v>
      </c>
    </row>
    <row r="22" customFormat="false" ht="12" hidden="false" customHeight="true" outlineLevel="0" collapsed="false">
      <c r="A22" s="1676" t="s">
        <v>137</v>
      </c>
      <c r="B22" s="1682"/>
      <c r="C22" s="1706"/>
      <c r="D22" s="1606" t="n">
        <v>59.737372032608</v>
      </c>
      <c r="E22" s="1606"/>
      <c r="F22" s="1606"/>
      <c r="G22" s="1543" t="n">
        <v>0.000493057551936091</v>
      </c>
      <c r="H22" s="1543" t="n">
        <v>0.00189637521061781</v>
      </c>
      <c r="I22" s="677"/>
      <c r="J22" s="677"/>
      <c r="K22" s="677"/>
      <c r="L22" s="677"/>
      <c r="M22" s="677"/>
      <c r="N22" s="677"/>
      <c r="O22" s="1543" t="n">
        <v>0.790156355505479</v>
      </c>
      <c r="P22" s="1543" t="n">
        <v>0.37927506558022</v>
      </c>
      <c r="Q22" s="1543" t="n">
        <v>0.410388232103856</v>
      </c>
      <c r="R22" s="1545" t="n">
        <v>0.039469890278334</v>
      </c>
    </row>
    <row r="23" customFormat="false" ht="12" hidden="false" customHeight="true" outlineLevel="0" collapsed="false">
      <c r="A23" s="1557" t="s">
        <v>138</v>
      </c>
      <c r="B23" s="1682"/>
      <c r="C23" s="1693"/>
      <c r="D23" s="1686" t="s">
        <v>92</v>
      </c>
      <c r="E23" s="1686"/>
      <c r="F23" s="1686"/>
      <c r="G23" s="1645" t="s">
        <v>92</v>
      </c>
      <c r="H23" s="1645" t="s">
        <v>92</v>
      </c>
      <c r="I23" s="1707"/>
      <c r="J23" s="1707"/>
      <c r="K23" s="1707"/>
      <c r="L23" s="1707"/>
      <c r="M23" s="1707"/>
      <c r="N23" s="1707"/>
      <c r="O23" s="1645" t="s">
        <v>92</v>
      </c>
      <c r="P23" s="1645" t="s">
        <v>92</v>
      </c>
      <c r="Q23" s="1645" t="s">
        <v>92</v>
      </c>
      <c r="R23" s="1646" t="s">
        <v>92</v>
      </c>
    </row>
    <row r="24" customFormat="false" ht="14.25" hidden="false" customHeight="true" outlineLevel="0" collapsed="false">
      <c r="A24" s="1708" t="s">
        <v>1729</v>
      </c>
      <c r="B24" s="1695"/>
      <c r="C24" s="1667"/>
      <c r="D24" s="1697" t="n">
        <v>4917.5392561449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0</v>
      </c>
    </row>
    <row r="27" customFormat="false" ht="13.5" hidden="false" customHeight="true" outlineLevel="0" collapsed="false">
      <c r="A27" s="1712" t="s">
        <v>1731</v>
      </c>
    </row>
    <row r="29" customFormat="false" ht="13.5" hidden="false" customHeight="true" outlineLevel="0" collapsed="false">
      <c r="A29" s="1651" t="s">
        <v>1709</v>
      </c>
    </row>
    <row r="30" customFormat="false" ht="13.5" hidden="false" customHeight="true" outlineLevel="0" collapsed="false">
      <c r="A30" s="1713" t="s">
        <v>1732</v>
      </c>
    </row>
    <row r="31" customFormat="false" ht="12" hidden="false" customHeight="true" outlineLevel="0" collapsed="false">
      <c r="A31" s="1714" t="s">
        <v>1733</v>
      </c>
    </row>
    <row r="32" customFormat="false" ht="12" hidden="false" customHeight="true" outlineLevel="0" collapsed="false">
      <c r="A32" s="1715" t="s">
        <v>1734</v>
      </c>
    </row>
    <row r="33" customFormat="false" ht="13.5" hidden="false" customHeight="true" outlineLevel="0" collapsed="false">
      <c r="A33" s="1716" t="s">
        <v>1735</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6</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37</v>
      </c>
      <c r="H1" s="114" t="s">
        <v>73</v>
      </c>
    </row>
    <row r="2" customFormat="false" ht="15.75" hidden="false" customHeight="true" outlineLevel="0" collapsed="false">
      <c r="A2" s="634" t="s">
        <v>218</v>
      </c>
      <c r="H2" s="114" t="s">
        <v>75</v>
      </c>
    </row>
    <row r="3" customFormat="false" ht="15.75" hidden="false" customHeight="true" outlineLevel="0" collapsed="false">
      <c r="H3" s="114" t="s">
        <v>76</v>
      </c>
    </row>
    <row r="4" customFormat="false" ht="12.75" hidden="false" customHeight="true" outlineLevel="0" collapsed="false">
      <c r="H4" s="518"/>
    </row>
    <row r="5" customFormat="false" ht="14.25" hidden="false" customHeight="true" outlineLevel="0" collapsed="false">
      <c r="A5" s="1720" t="s">
        <v>366</v>
      </c>
      <c r="B5" s="1721" t="s">
        <v>1738</v>
      </c>
      <c r="C5" s="1721" t="s">
        <v>405</v>
      </c>
      <c r="D5" s="1721" t="s">
        <v>406</v>
      </c>
      <c r="E5" s="1721" t="s">
        <v>1739</v>
      </c>
      <c r="F5" s="1721" t="s">
        <v>1740</v>
      </c>
      <c r="G5" s="1721" t="s">
        <v>1741</v>
      </c>
      <c r="H5" s="1722" t="s">
        <v>353</v>
      </c>
    </row>
    <row r="6" customFormat="false" ht="14.25" hidden="false" customHeight="true" outlineLevel="0" collapsed="false">
      <c r="A6" s="1723" t="s">
        <v>369</v>
      </c>
      <c r="B6" s="1531" t="s">
        <v>1742</v>
      </c>
      <c r="C6" s="1531"/>
      <c r="D6" s="1531"/>
      <c r="E6" s="1531"/>
      <c r="F6" s="1531"/>
      <c r="G6" s="1531"/>
      <c r="H6" s="1531"/>
    </row>
    <row r="7" customFormat="false" ht="15.75" hidden="false" customHeight="true" outlineLevel="0" collapsed="false">
      <c r="A7" s="1586" t="s">
        <v>1743</v>
      </c>
      <c r="B7" s="1534" t="n">
        <v>42677.1245659883</v>
      </c>
      <c r="C7" s="1534" t="n">
        <v>4668.49813818076</v>
      </c>
      <c r="D7" s="1534" t="n">
        <v>3488.79792878728</v>
      </c>
      <c r="E7" s="1534" t="n">
        <v>0.0225283552</v>
      </c>
      <c r="F7" s="1534" t="n">
        <v>100.21341534592</v>
      </c>
      <c r="G7" s="1534" t="n">
        <v>143.616198835507</v>
      </c>
      <c r="H7" s="1535" t="n">
        <v>51078.2727754929</v>
      </c>
    </row>
    <row r="8" customFormat="false" ht="12" hidden="false" customHeight="true" outlineLevel="0" collapsed="false">
      <c r="A8" s="1615" t="s">
        <v>1667</v>
      </c>
      <c r="B8" s="1599" t="n">
        <v>41198.9015146836</v>
      </c>
      <c r="C8" s="1599" t="n">
        <v>507.067191741707</v>
      </c>
      <c r="D8" s="1599" t="n">
        <v>304.718732145132</v>
      </c>
      <c r="E8" s="1724"/>
      <c r="F8" s="1724"/>
      <c r="G8" s="1725"/>
      <c r="H8" s="1599" t="n">
        <v>42010.6874385705</v>
      </c>
      <c r="I8" s="16"/>
    </row>
    <row r="9" customFormat="false" ht="12" hidden="false" customHeight="true" outlineLevel="0" collapsed="false">
      <c r="A9" s="1601" t="s">
        <v>1744</v>
      </c>
      <c r="B9" s="1611" t="n">
        <v>41114.2806372771</v>
      </c>
      <c r="C9" s="1611" t="n">
        <v>238.496811503276</v>
      </c>
      <c r="D9" s="1611" t="n">
        <v>304.098272885836</v>
      </c>
      <c r="E9" s="544"/>
      <c r="F9" s="544"/>
      <c r="G9" s="544"/>
      <c r="H9" s="1611" t="n">
        <v>41656.8757216662</v>
      </c>
      <c r="I9" s="16"/>
    </row>
    <row r="10" customFormat="false" ht="12" hidden="false" customHeight="true" outlineLevel="0" collapsed="false">
      <c r="A10" s="1548" t="s">
        <v>1671</v>
      </c>
      <c r="B10" s="1611" t="n">
        <v>2548.00276729171</v>
      </c>
      <c r="C10" s="1611" t="n">
        <v>1.57896899315484</v>
      </c>
      <c r="D10" s="1611" t="n">
        <v>51.1273623888591</v>
      </c>
      <c r="E10" s="544"/>
      <c r="F10" s="544"/>
      <c r="G10" s="544"/>
      <c r="H10" s="1611" t="n">
        <v>2600.70909867372</v>
      </c>
      <c r="I10" s="16"/>
    </row>
    <row r="11" customFormat="false" ht="12" hidden="false" customHeight="true" outlineLevel="0" collapsed="false">
      <c r="A11" s="1548" t="s">
        <v>1745</v>
      </c>
      <c r="B11" s="1611" t="n">
        <v>6104.93167080243</v>
      </c>
      <c r="C11" s="1611" t="n">
        <v>8.46909088719793</v>
      </c>
      <c r="D11" s="1611" t="n">
        <v>25.6071489287368</v>
      </c>
      <c r="E11" s="544"/>
      <c r="F11" s="544"/>
      <c r="G11" s="544"/>
      <c r="H11" s="1611" t="n">
        <v>6139.00791061837</v>
      </c>
      <c r="I11" s="16"/>
    </row>
    <row r="12" customFormat="false" ht="12" hidden="false" customHeight="true" outlineLevel="0" collapsed="false">
      <c r="A12" s="1548" t="s">
        <v>1673</v>
      </c>
      <c r="B12" s="1611" t="n">
        <v>14347.5407892269</v>
      </c>
      <c r="C12" s="1611" t="n">
        <v>99.7540001367619</v>
      </c>
      <c r="D12" s="1611" t="n">
        <v>152.265524328364</v>
      </c>
      <c r="E12" s="544"/>
      <c r="F12" s="544"/>
      <c r="G12" s="544"/>
      <c r="H12" s="1611" t="n">
        <v>14599.5603136921</v>
      </c>
      <c r="I12" s="16"/>
    </row>
    <row r="13" customFormat="false" ht="12" hidden="false" customHeight="true" outlineLevel="0" collapsed="false">
      <c r="A13" s="1548" t="s">
        <v>1674</v>
      </c>
      <c r="B13" s="1611" t="n">
        <v>17910.2263590784</v>
      </c>
      <c r="C13" s="1611" t="n">
        <v>128.535534981645</v>
      </c>
      <c r="D13" s="1611" t="n">
        <v>73.0891652807651</v>
      </c>
      <c r="E13" s="544"/>
      <c r="F13" s="544"/>
      <c r="G13" s="544"/>
      <c r="H13" s="1611" t="n">
        <v>18111.8510593408</v>
      </c>
      <c r="I13" s="16"/>
    </row>
    <row r="14" customFormat="false" ht="12" hidden="false" customHeight="true" outlineLevel="0" collapsed="false">
      <c r="A14" s="1548" t="s">
        <v>1675</v>
      </c>
      <c r="B14" s="1611" t="n">
        <v>203.579050877621</v>
      </c>
      <c r="C14" s="1611" t="n">
        <v>0.159216504515982</v>
      </c>
      <c r="D14" s="1611" t="n">
        <v>2.00907195911038</v>
      </c>
      <c r="E14" s="544"/>
      <c r="F14" s="544"/>
      <c r="G14" s="544"/>
      <c r="H14" s="1611" t="n">
        <v>205.747339341247</v>
      </c>
      <c r="I14" s="16"/>
    </row>
    <row r="15" customFormat="false" ht="12" hidden="false" customHeight="true" outlineLevel="0" collapsed="false">
      <c r="A15" s="1601" t="s">
        <v>119</v>
      </c>
      <c r="B15" s="1611" t="n">
        <v>84.620877406489</v>
      </c>
      <c r="C15" s="1611" t="n">
        <v>268.570380238431</v>
      </c>
      <c r="D15" s="1611" t="n">
        <v>0.620459259296</v>
      </c>
      <c r="E15" s="544"/>
      <c r="F15" s="544"/>
      <c r="G15" s="544"/>
      <c r="H15" s="1611" t="n">
        <v>353.811716904216</v>
      </c>
      <c r="I15" s="16"/>
    </row>
    <row r="16" customFormat="false" ht="12" hidden="false" customHeight="true" outlineLevel="0" collapsed="false">
      <c r="A16" s="1548" t="s">
        <v>120</v>
      </c>
      <c r="B16" s="1607" t="s">
        <v>121</v>
      </c>
      <c r="C16" s="1607" t="s">
        <v>121</v>
      </c>
      <c r="D16" s="1607" t="s">
        <v>121</v>
      </c>
      <c r="E16" s="544"/>
      <c r="F16" s="544"/>
      <c r="G16" s="544"/>
      <c r="H16" s="1607" t="s">
        <v>121</v>
      </c>
      <c r="I16" s="16"/>
    </row>
    <row r="17" customFormat="false" ht="12.75" hidden="false" customHeight="true" outlineLevel="0" collapsed="false">
      <c r="A17" s="1726" t="s">
        <v>1676</v>
      </c>
      <c r="B17" s="1611" t="n">
        <v>84.620877406489</v>
      </c>
      <c r="C17" s="1611" t="n">
        <v>268.570380238431</v>
      </c>
      <c r="D17" s="1611" t="n">
        <v>0.620459259296</v>
      </c>
      <c r="E17" s="582"/>
      <c r="F17" s="582"/>
      <c r="G17" s="582"/>
      <c r="H17" s="1611" t="n">
        <v>353.811716904216</v>
      </c>
      <c r="I17" s="16"/>
    </row>
    <row r="18" customFormat="false" ht="12" hidden="false" customHeight="true" outlineLevel="0" collapsed="false">
      <c r="A18" s="1615" t="s">
        <v>1677</v>
      </c>
      <c r="B18" s="1599" t="n">
        <v>3006.085471652</v>
      </c>
      <c r="C18" s="1599" t="n">
        <v>1.5372</v>
      </c>
      <c r="D18" s="1599" t="n">
        <v>68.1318</v>
      </c>
      <c r="E18" s="1599" t="n">
        <v>0.0225283552</v>
      </c>
      <c r="F18" s="1599" t="n">
        <v>100.21341534592</v>
      </c>
      <c r="G18" s="1599" t="n">
        <v>143.616198835507</v>
      </c>
      <c r="H18" s="1599" t="n">
        <v>3319.60661418863</v>
      </c>
      <c r="I18" s="16"/>
    </row>
    <row r="19" customFormat="false" ht="12" hidden="false" customHeight="true" outlineLevel="0" collapsed="false">
      <c r="A19" s="1601" t="s">
        <v>487</v>
      </c>
      <c r="B19" s="1611" t="n">
        <v>2743.721571652</v>
      </c>
      <c r="C19" s="1607" t="s">
        <v>121</v>
      </c>
      <c r="D19" s="1607" t="s">
        <v>121</v>
      </c>
      <c r="E19" s="543"/>
      <c r="F19" s="543"/>
      <c r="G19" s="543"/>
      <c r="H19" s="1611" t="n">
        <v>2743.721571652</v>
      </c>
      <c r="I19" s="16"/>
    </row>
    <row r="20" customFormat="false" ht="12" hidden="false" customHeight="true" outlineLevel="0" collapsed="false">
      <c r="A20" s="1601" t="s">
        <v>498</v>
      </c>
      <c r="B20" s="1611" t="n">
        <v>111.2183</v>
      </c>
      <c r="C20" s="1611" t="n">
        <v>1.5372</v>
      </c>
      <c r="D20" s="1611" t="n">
        <v>68.1318</v>
      </c>
      <c r="E20" s="543" t="s">
        <v>92</v>
      </c>
      <c r="F20" s="543" t="s">
        <v>92</v>
      </c>
      <c r="G20" s="543" t="s">
        <v>92</v>
      </c>
      <c r="H20" s="1611" t="n">
        <v>180.8873</v>
      </c>
      <c r="I20" s="16"/>
    </row>
    <row r="21" customFormat="false" ht="12" hidden="false" customHeight="true" outlineLevel="0" collapsed="false">
      <c r="A21" s="1601" t="s">
        <v>512</v>
      </c>
      <c r="B21" s="1611" t="n">
        <v>150.1056</v>
      </c>
      <c r="C21" s="1607" t="s">
        <v>121</v>
      </c>
      <c r="D21" s="1607" t="s">
        <v>121</v>
      </c>
      <c r="E21" s="544" t="s">
        <v>121</v>
      </c>
      <c r="F21" s="1611" t="n">
        <v>100.1708833</v>
      </c>
      <c r="G21" s="1607" t="s">
        <v>121</v>
      </c>
      <c r="H21" s="1611" t="n">
        <v>250.2764833</v>
      </c>
      <c r="I21" s="16"/>
    </row>
    <row r="22" customFormat="false" ht="12" hidden="false" customHeight="true" outlineLevel="0" collapsed="false">
      <c r="A22" s="1601" t="s">
        <v>522</v>
      </c>
      <c r="B22" s="1607" t="s">
        <v>116</v>
      </c>
      <c r="C22" s="544"/>
      <c r="D22" s="544"/>
      <c r="E22" s="544"/>
      <c r="F22" s="544"/>
      <c r="G22" s="544"/>
      <c r="H22" s="1607" t="s">
        <v>116</v>
      </c>
      <c r="I22" s="16"/>
    </row>
    <row r="23" customFormat="false" ht="13.5" hidden="false" customHeight="true" outlineLevel="0" collapsed="false">
      <c r="A23" s="1601" t="s">
        <v>1680</v>
      </c>
      <c r="B23" s="544"/>
      <c r="C23" s="544"/>
      <c r="D23" s="544"/>
      <c r="E23" s="1607" t="s">
        <v>121</v>
      </c>
      <c r="F23" s="1607" t="s">
        <v>116</v>
      </c>
      <c r="G23" s="1607" t="s">
        <v>116</v>
      </c>
      <c r="H23" s="1607" t="s">
        <v>121</v>
      </c>
      <c r="I23" s="16"/>
    </row>
    <row r="24" customFormat="false" ht="13.5" hidden="false" customHeight="true" outlineLevel="0" collapsed="false">
      <c r="A24" s="1601" t="s">
        <v>1746</v>
      </c>
      <c r="B24" s="544"/>
      <c r="C24" s="544"/>
      <c r="D24" s="544"/>
      <c r="E24" s="1611" t="n">
        <v>0.0225283552</v>
      </c>
      <c r="F24" s="1611" t="n">
        <v>0.04253204592</v>
      </c>
      <c r="G24" s="1611" t="n">
        <v>143.616198835507</v>
      </c>
      <c r="H24" s="1611" t="n">
        <v>143.681259236627</v>
      </c>
      <c r="I24" s="16"/>
    </row>
    <row r="25" customFormat="false" ht="12.75" hidden="false" customHeight="true" outlineLevel="0" collapsed="false">
      <c r="A25" s="1612" t="s">
        <v>1682</v>
      </c>
      <c r="B25" s="1611" t="n">
        <v>1.04</v>
      </c>
      <c r="C25" s="1607" t="s">
        <v>116</v>
      </c>
      <c r="D25" s="1607" t="s">
        <v>116</v>
      </c>
      <c r="E25" s="1607" t="s">
        <v>92</v>
      </c>
      <c r="F25" s="1607" t="s">
        <v>92</v>
      </c>
      <c r="G25" s="1607" t="s">
        <v>92</v>
      </c>
      <c r="H25" s="1611" t="n">
        <v>1.04</v>
      </c>
      <c r="I25" s="16"/>
    </row>
    <row r="26" customFormat="false" ht="12.75" hidden="false" customHeight="true" outlineLevel="0" collapsed="false">
      <c r="A26" s="1727" t="s">
        <v>1747</v>
      </c>
      <c r="B26" s="1599" t="n">
        <v>360.035500407</v>
      </c>
      <c r="C26" s="1728"/>
      <c r="D26" s="1599" t="n">
        <v>110.136731111111</v>
      </c>
      <c r="E26" s="1728"/>
      <c r="F26" s="1728"/>
      <c r="G26" s="1729"/>
      <c r="H26" s="1599" t="n">
        <v>470.172231518111</v>
      </c>
      <c r="I26" s="16"/>
    </row>
    <row r="27" customFormat="false" ht="12" hidden="false" customHeight="true" outlineLevel="0" collapsed="false">
      <c r="A27" s="1594" t="s">
        <v>1691</v>
      </c>
      <c r="B27" s="1730"/>
      <c r="C27" s="1599" t="n">
        <v>3307.06310783806</v>
      </c>
      <c r="D27" s="1599" t="n">
        <v>2785.04150569477</v>
      </c>
      <c r="E27" s="1412"/>
      <c r="F27" s="1412"/>
      <c r="G27" s="1731"/>
      <c r="H27" s="1599" t="n">
        <v>6092.10461353283</v>
      </c>
      <c r="I27" s="16"/>
    </row>
    <row r="28" customFormat="false" ht="12" hidden="false" customHeight="true" outlineLevel="0" collapsed="false">
      <c r="A28" s="1601" t="s">
        <v>1692</v>
      </c>
      <c r="B28" s="543"/>
      <c r="C28" s="1611" t="n">
        <v>2635.45335927293</v>
      </c>
      <c r="D28" s="1732"/>
      <c r="E28" s="544"/>
      <c r="F28" s="544"/>
      <c r="G28" s="544"/>
      <c r="H28" s="1611" t="n">
        <v>2635.45335927293</v>
      </c>
      <c r="I28" s="16"/>
    </row>
    <row r="29" customFormat="false" ht="12" hidden="false" customHeight="true" outlineLevel="0" collapsed="false">
      <c r="A29" s="1601" t="s">
        <v>845</v>
      </c>
      <c r="B29" s="544"/>
      <c r="C29" s="1611" t="n">
        <v>671.60974856513</v>
      </c>
      <c r="D29" s="1611" t="n">
        <v>454.678578636456</v>
      </c>
      <c r="E29" s="544"/>
      <c r="F29" s="544"/>
      <c r="G29" s="544"/>
      <c r="H29" s="1611" t="n">
        <v>1126.28832720159</v>
      </c>
      <c r="I29" s="16"/>
    </row>
    <row r="30" customFormat="false" ht="12" hidden="false" customHeight="true" outlineLevel="0" collapsed="false">
      <c r="A30" s="1601" t="s">
        <v>855</v>
      </c>
      <c r="B30" s="544"/>
      <c r="C30" s="1607" t="s">
        <v>121</v>
      </c>
      <c r="D30" s="1733"/>
      <c r="E30" s="544"/>
      <c r="F30" s="544"/>
      <c r="G30" s="544"/>
      <c r="H30" s="1607" t="s">
        <v>121</v>
      </c>
      <c r="I30" s="16"/>
    </row>
    <row r="31" customFormat="false" ht="13.5" hidden="false" customHeight="true" outlineLevel="0" collapsed="false">
      <c r="A31" s="1601" t="s">
        <v>1748</v>
      </c>
      <c r="B31" s="1734"/>
      <c r="C31" s="1607" t="s">
        <v>92</v>
      </c>
      <c r="D31" s="1611" t="n">
        <v>2330.36292705831</v>
      </c>
      <c r="E31" s="544"/>
      <c r="F31" s="544"/>
      <c r="G31" s="544"/>
      <c r="H31" s="1611" t="n">
        <v>2330.36292705831</v>
      </c>
      <c r="I31" s="16"/>
    </row>
    <row r="32" customFormat="false" ht="12" hidden="false" customHeight="true" outlineLevel="0" collapsed="false">
      <c r="A32" s="1601" t="s">
        <v>866</v>
      </c>
      <c r="B32" s="544"/>
      <c r="C32" s="1607" t="s">
        <v>116</v>
      </c>
      <c r="D32" s="1607" t="s">
        <v>116</v>
      </c>
      <c r="E32" s="544"/>
      <c r="F32" s="544"/>
      <c r="G32" s="544"/>
      <c r="H32" s="1607" t="s">
        <v>116</v>
      </c>
      <c r="I32" s="16"/>
    </row>
    <row r="33" customFormat="false" ht="12" hidden="false" customHeight="true" outlineLevel="0" collapsed="false">
      <c r="A33" s="1601" t="s">
        <v>1694</v>
      </c>
      <c r="B33" s="544"/>
      <c r="C33" s="1607" t="s">
        <v>121</v>
      </c>
      <c r="D33" s="1607" t="s">
        <v>121</v>
      </c>
      <c r="E33" s="544"/>
      <c r="F33" s="544"/>
      <c r="G33" s="544"/>
      <c r="H33" s="1607" t="s">
        <v>121</v>
      </c>
      <c r="I33" s="16"/>
    </row>
    <row r="34" customFormat="false" ht="12.75" hidden="false" customHeight="true" outlineLevel="0" collapsed="false">
      <c r="A34" s="1612" t="s">
        <v>1682</v>
      </c>
      <c r="B34" s="582"/>
      <c r="C34" s="1607" t="s">
        <v>92</v>
      </c>
      <c r="D34" s="1607" t="s">
        <v>92</v>
      </c>
      <c r="E34" s="582"/>
      <c r="F34" s="582"/>
      <c r="G34" s="582"/>
      <c r="H34" s="1607" t="s">
        <v>92</v>
      </c>
      <c r="I34" s="16"/>
    </row>
    <row r="35" customFormat="false" ht="14.25" hidden="false" customHeight="true" outlineLevel="0" collapsed="false">
      <c r="A35" s="1735" t="s">
        <v>1749</v>
      </c>
      <c r="B35" s="1599" t="n">
        <v>-1962.18942075434</v>
      </c>
      <c r="C35" s="1599" t="n">
        <v>30.334821783</v>
      </c>
      <c r="D35" s="1599" t="n">
        <v>10.54126325</v>
      </c>
      <c r="E35" s="1736"/>
      <c r="F35" s="1736"/>
      <c r="G35" s="1737"/>
      <c r="H35" s="1599" t="n">
        <v>-1921.31333572134</v>
      </c>
      <c r="I35" s="16"/>
    </row>
    <row r="36" customFormat="false" ht="12.75" hidden="false" customHeight="true" outlineLevel="0" collapsed="false">
      <c r="A36" s="1618" t="s">
        <v>1153</v>
      </c>
      <c r="B36" s="1611" t="n">
        <v>-3013.10849642234</v>
      </c>
      <c r="C36" s="1611" t="n">
        <v>20.8992</v>
      </c>
      <c r="D36" s="1611" t="n">
        <v>4.774</v>
      </c>
      <c r="E36" s="1738"/>
      <c r="F36" s="1738"/>
      <c r="G36" s="1738"/>
      <c r="H36" s="1611" t="n">
        <v>-2987.43529642234</v>
      </c>
      <c r="I36" s="16"/>
    </row>
    <row r="37" customFormat="false" ht="12.75" hidden="false" customHeight="true" outlineLevel="0" collapsed="false">
      <c r="A37" s="1618" t="s">
        <v>1156</v>
      </c>
      <c r="B37" s="1611" t="n">
        <v>388.498482504</v>
      </c>
      <c r="C37" s="1607" t="s">
        <v>92</v>
      </c>
      <c r="D37" s="1611" t="n">
        <v>5.58201717</v>
      </c>
      <c r="E37" s="1738"/>
      <c r="F37" s="1738"/>
      <c r="G37" s="1738"/>
      <c r="H37" s="1611" t="n">
        <v>394.080499674</v>
      </c>
      <c r="I37" s="16"/>
    </row>
    <row r="38" customFormat="false" ht="12.75" hidden="false" customHeight="true" outlineLevel="0" collapsed="false">
      <c r="A38" s="1618" t="s">
        <v>1159</v>
      </c>
      <c r="B38" s="1611" t="n">
        <v>166.946683808667</v>
      </c>
      <c r="C38" s="1611" t="n">
        <v>0.405621783</v>
      </c>
      <c r="D38" s="1611" t="n">
        <v>0.18524608</v>
      </c>
      <c r="E38" s="1738"/>
      <c r="F38" s="1738"/>
      <c r="G38" s="1738"/>
      <c r="H38" s="1611" t="n">
        <v>167.537551671667</v>
      </c>
      <c r="I38" s="16"/>
    </row>
    <row r="39" customFormat="false" ht="12.75" hidden="false" customHeight="true" outlineLevel="0" collapsed="false">
      <c r="A39" s="1618" t="s">
        <v>1162</v>
      </c>
      <c r="B39" s="1611" t="n">
        <v>17.1961220163333</v>
      </c>
      <c r="C39" s="1611" t="n">
        <v>9.03</v>
      </c>
      <c r="D39" s="1607" t="s">
        <v>1163</v>
      </c>
      <c r="E39" s="1738"/>
      <c r="F39" s="1738"/>
      <c r="G39" s="1738"/>
      <c r="H39" s="1611" t="n">
        <v>26.2261220163334</v>
      </c>
      <c r="I39" s="16"/>
    </row>
    <row r="40" customFormat="false" ht="12.75" hidden="false" customHeight="true" outlineLevel="0" collapsed="false">
      <c r="A40" s="1618" t="s">
        <v>1697</v>
      </c>
      <c r="B40" s="1611" t="n">
        <v>386.300986210334</v>
      </c>
      <c r="C40" s="1607" t="s">
        <v>1163</v>
      </c>
      <c r="D40" s="1607" t="s">
        <v>1163</v>
      </c>
      <c r="E40" s="1738"/>
      <c r="F40" s="1738"/>
      <c r="G40" s="1738"/>
      <c r="H40" s="1611" t="n">
        <v>386.300986210334</v>
      </c>
      <c r="I40" s="16"/>
    </row>
    <row r="41" customFormat="false" ht="12.75" hidden="false" customHeight="true" outlineLevel="0" collapsed="false">
      <c r="A41" s="1618" t="s">
        <v>1169</v>
      </c>
      <c r="B41" s="1611" t="n">
        <v>91.9768011286668</v>
      </c>
      <c r="C41" s="1607" t="s">
        <v>1163</v>
      </c>
      <c r="D41" s="1607" t="s">
        <v>1163</v>
      </c>
      <c r="E41" s="1738"/>
      <c r="F41" s="1738"/>
      <c r="G41" s="1738"/>
      <c r="H41" s="1611" t="n">
        <v>91.9768011286668</v>
      </c>
      <c r="I41" s="16"/>
    </row>
    <row r="42" customFormat="false" ht="13.5" hidden="false" customHeight="true" outlineLevel="0" collapsed="false">
      <c r="A42" s="1626" t="s">
        <v>1698</v>
      </c>
      <c r="B42" s="1607" t="s">
        <v>503</v>
      </c>
      <c r="C42" s="1607" t="s">
        <v>503</v>
      </c>
      <c r="D42" s="1607" t="s">
        <v>503</v>
      </c>
      <c r="E42" s="1739"/>
      <c r="F42" s="1739"/>
      <c r="G42" s="1739"/>
      <c r="H42" s="1607" t="s">
        <v>503</v>
      </c>
      <c r="I42" s="16"/>
    </row>
    <row r="43" customFormat="false" ht="12" hidden="false" customHeight="true" outlineLevel="0" collapsed="false">
      <c r="A43" s="1615" t="s">
        <v>1750</v>
      </c>
      <c r="B43" s="1599" t="n">
        <v>63.3315</v>
      </c>
      <c r="C43" s="1599" t="n">
        <v>821.941416817999</v>
      </c>
      <c r="D43" s="1599" t="n">
        <v>209.60789658627</v>
      </c>
      <c r="E43" s="1412"/>
      <c r="F43" s="1412"/>
      <c r="G43" s="1731"/>
      <c r="H43" s="1599" t="n">
        <v>1094.88081340427</v>
      </c>
      <c r="I43" s="16"/>
    </row>
    <row r="44" customFormat="false" ht="12" hidden="false" customHeight="true" outlineLevel="0" collapsed="false">
      <c r="A44" s="1601" t="s">
        <v>1501</v>
      </c>
      <c r="B44" s="1611" t="n">
        <v>9.2364</v>
      </c>
      <c r="C44" s="1611" t="n">
        <v>775.76667</v>
      </c>
      <c r="D44" s="543"/>
      <c r="E44" s="544"/>
      <c r="F44" s="544"/>
      <c r="G44" s="544"/>
      <c r="H44" s="1611" t="n">
        <v>785.00307</v>
      </c>
      <c r="I44" s="16"/>
    </row>
    <row r="45" customFormat="false" ht="12" hidden="false" customHeight="true" outlineLevel="0" collapsed="false">
      <c r="A45" s="1601" t="s">
        <v>1701</v>
      </c>
      <c r="B45" s="544"/>
      <c r="C45" s="1611" t="n">
        <v>4.64856633344762</v>
      </c>
      <c r="D45" s="1611" t="n">
        <v>184.724571433434</v>
      </c>
      <c r="E45" s="544"/>
      <c r="F45" s="544"/>
      <c r="G45" s="544"/>
      <c r="H45" s="1611" t="n">
        <v>189.373137766882</v>
      </c>
      <c r="I45" s="16"/>
    </row>
    <row r="46" customFormat="false" ht="12" hidden="false" customHeight="true" outlineLevel="0" collapsed="false">
      <c r="A46" s="1601" t="s">
        <v>1702</v>
      </c>
      <c r="B46" s="1611" t="n">
        <v>54.0951</v>
      </c>
      <c r="C46" s="1611" t="n">
        <v>11.584185380376</v>
      </c>
      <c r="D46" s="1611" t="n">
        <v>19.062083152836</v>
      </c>
      <c r="E46" s="544"/>
      <c r="F46" s="544"/>
      <c r="G46" s="544"/>
      <c r="H46" s="1611" t="n">
        <v>84.741368533212</v>
      </c>
      <c r="I46" s="16"/>
    </row>
    <row r="47" customFormat="false" ht="12.75" hidden="false" customHeight="true" outlineLevel="0" collapsed="false">
      <c r="A47" s="1612" t="s">
        <v>795</v>
      </c>
      <c r="B47" s="1607" t="s">
        <v>92</v>
      </c>
      <c r="C47" s="1611" t="n">
        <v>29.941995104175</v>
      </c>
      <c r="D47" s="1611" t="n">
        <v>5.821242</v>
      </c>
      <c r="E47" s="582"/>
      <c r="F47" s="582"/>
      <c r="G47" s="582"/>
      <c r="H47" s="1611" t="n">
        <v>35.763237104175</v>
      </c>
      <c r="I47" s="16"/>
    </row>
    <row r="48" customFormat="false" ht="12.75" hidden="false" customHeight="true" outlineLevel="0" collapsed="false">
      <c r="A48" s="1727" t="s">
        <v>1751</v>
      </c>
      <c r="B48" s="1740" t="n">
        <v>10.96</v>
      </c>
      <c r="C48" s="1740" t="n">
        <v>0.5544</v>
      </c>
      <c r="D48" s="1740" t="n">
        <v>0.62</v>
      </c>
      <c r="E48" s="1740" t="s">
        <v>92</v>
      </c>
      <c r="F48" s="1740" t="s">
        <v>92</v>
      </c>
      <c r="G48" s="1741" t="s">
        <v>92</v>
      </c>
      <c r="H48" s="1742" t="n">
        <v>12.1344</v>
      </c>
    </row>
    <row r="49" customFormat="false" ht="12.75" hidden="false" customHeight="true" outlineLevel="0" collapsed="false"/>
    <row r="50" customFormat="false" ht="14.25" hidden="false" customHeight="true" outlineLevel="0" collapsed="false">
      <c r="A50" s="1743" t="s">
        <v>1752</v>
      </c>
      <c r="B50" s="537"/>
      <c r="C50" s="537"/>
      <c r="D50" s="537"/>
      <c r="E50" s="537"/>
      <c r="F50" s="537"/>
      <c r="G50" s="538"/>
      <c r="H50" s="1744"/>
    </row>
    <row r="51" customFormat="false" ht="12" hidden="false" customHeight="true" outlineLevel="0" collapsed="false">
      <c r="A51" s="1644" t="s">
        <v>135</v>
      </c>
      <c r="B51" s="1745" t="n">
        <v>3125.66047812957</v>
      </c>
      <c r="C51" s="1745" t="n">
        <v>1.84735966344099</v>
      </c>
      <c r="D51" s="1745" t="n">
        <v>30.7837006379297</v>
      </c>
      <c r="E51" s="1746"/>
      <c r="F51" s="1746"/>
      <c r="G51" s="1747"/>
      <c r="H51" s="1748" t="n">
        <v>3158.29153843094</v>
      </c>
    </row>
    <row r="52" customFormat="false" ht="12" hidden="false" customHeight="true" outlineLevel="0" collapsed="false">
      <c r="A52" s="1749" t="s">
        <v>136</v>
      </c>
      <c r="B52" s="1750" t="n">
        <v>3065.92310609696</v>
      </c>
      <c r="C52" s="1750" t="n">
        <v>1.83700545485033</v>
      </c>
      <c r="D52" s="1750" t="n">
        <v>30.1958243226382</v>
      </c>
      <c r="E52" s="544"/>
      <c r="F52" s="544"/>
      <c r="G52" s="544"/>
      <c r="H52" s="1751" t="n">
        <v>3097.95593587445</v>
      </c>
    </row>
    <row r="53" customFormat="false" ht="12" hidden="false" customHeight="true" outlineLevel="0" collapsed="false">
      <c r="A53" s="1749" t="s">
        <v>137</v>
      </c>
      <c r="B53" s="1745" t="n">
        <v>59.737372032608</v>
      </c>
      <c r="C53" s="1745" t="n">
        <v>0.0103542085906579</v>
      </c>
      <c r="D53" s="1745" t="n">
        <v>0.587876315291521</v>
      </c>
      <c r="E53" s="544"/>
      <c r="F53" s="544"/>
      <c r="G53" s="544"/>
      <c r="H53" s="1748" t="n">
        <v>60.3356025564902</v>
      </c>
    </row>
    <row r="54" customFormat="false" ht="12" hidden="false" customHeight="true" outlineLevel="0" collapsed="false">
      <c r="A54" s="1644" t="s">
        <v>138</v>
      </c>
      <c r="B54" s="1752" t="s">
        <v>92</v>
      </c>
      <c r="C54" s="1752" t="s">
        <v>92</v>
      </c>
      <c r="D54" s="1752" t="s">
        <v>92</v>
      </c>
      <c r="E54" s="1738"/>
      <c r="F54" s="1738"/>
      <c r="G54" s="1753"/>
      <c r="H54" s="1754" t="s">
        <v>92</v>
      </c>
    </row>
    <row r="55" customFormat="false" ht="14.25" hidden="false" customHeight="true" outlineLevel="0" collapsed="false">
      <c r="A55" s="1647" t="s">
        <v>1708</v>
      </c>
      <c r="B55" s="1755" t="n">
        <v>4917.53925614498</v>
      </c>
      <c r="C55" s="1756"/>
      <c r="D55" s="1756"/>
      <c r="E55" s="1757"/>
      <c r="F55" s="1757"/>
      <c r="G55" s="1758"/>
      <c r="H55" s="1759" t="n">
        <v>4917.5392561449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3</v>
      </c>
      <c r="H57" s="1561" t="n">
        <v>52999.5861112143</v>
      </c>
    </row>
    <row r="58" customFormat="false" ht="14.25" hidden="false" customHeight="true" outlineLevel="0" collapsed="false">
      <c r="A58" s="1762"/>
      <c r="B58" s="1763"/>
      <c r="C58" s="1763"/>
      <c r="D58" s="1763"/>
      <c r="E58" s="1763"/>
      <c r="F58" s="1763"/>
      <c r="G58" s="1762" t="s">
        <v>1754</v>
      </c>
      <c r="H58" s="1556" t="n">
        <v>51078.2727754929</v>
      </c>
    </row>
    <row r="59" customFormat="false" ht="22.5" hidden="false" customHeight="true" outlineLevel="0" collapsed="false">
      <c r="A59" s="1764" t="s">
        <v>1755</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6</v>
      </c>
    </row>
    <row r="62" customFormat="false" ht="15.75" hidden="false" customHeight="true" outlineLevel="0" collapsed="false">
      <c r="A62" s="1766" t="s">
        <v>1757</v>
      </c>
    </row>
    <row r="63" customFormat="false" ht="15.75" hidden="false" customHeight="true" outlineLevel="0" collapsed="false">
      <c r="A63" s="1766" t="s">
        <v>17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9</v>
      </c>
      <c r="M1" s="114" t="s">
        <v>73</v>
      </c>
    </row>
    <row r="2" customFormat="false" ht="15.75" hidden="false" customHeight="true" outlineLevel="0" collapsed="false">
      <c r="A2" s="634" t="s">
        <v>74</v>
      </c>
      <c r="M2" s="114" t="s">
        <v>75</v>
      </c>
    </row>
    <row r="3" customFormat="false" ht="12" hidden="false" customHeight="true" outlineLevel="0" collapsed="false">
      <c r="M3" s="114" t="s">
        <v>76</v>
      </c>
    </row>
    <row r="4" customFormat="false" ht="12.75" hidden="false" customHeight="true" outlineLevel="0" collapsed="false">
      <c r="M4" s="1574"/>
    </row>
    <row r="5" customFormat="false" ht="13.5" hidden="false" customHeight="true" outlineLevel="0" collapsed="false">
      <c r="A5" s="1767" t="s">
        <v>1760</v>
      </c>
      <c r="B5" s="1768" t="s">
        <v>372</v>
      </c>
      <c r="C5" s="1768"/>
      <c r="D5" s="1768" t="s">
        <v>405</v>
      </c>
      <c r="E5" s="1768"/>
      <c r="F5" s="1768" t="s">
        <v>406</v>
      </c>
      <c r="G5" s="1768"/>
      <c r="H5" s="1769" t="s">
        <v>723</v>
      </c>
      <c r="I5" s="1769"/>
      <c r="J5" s="1769" t="s">
        <v>726</v>
      </c>
      <c r="K5" s="1769"/>
      <c r="L5" s="1770" t="s">
        <v>480</v>
      </c>
      <c r="M5" s="1770"/>
    </row>
    <row r="6" customFormat="false" ht="24.75" hidden="false" customHeight="true" outlineLevel="0" collapsed="false">
      <c r="A6" s="1771" t="s">
        <v>1761</v>
      </c>
      <c r="B6" s="1772" t="s">
        <v>1762</v>
      </c>
      <c r="C6" s="1772" t="s">
        <v>1763</v>
      </c>
      <c r="D6" s="1772" t="s">
        <v>1762</v>
      </c>
      <c r="E6" s="1772" t="s">
        <v>1763</v>
      </c>
      <c r="F6" s="1772" t="s">
        <v>1762</v>
      </c>
      <c r="G6" s="1772" t="s">
        <v>1763</v>
      </c>
      <c r="H6" s="1772" t="s">
        <v>1762</v>
      </c>
      <c r="I6" s="1772" t="s">
        <v>1763</v>
      </c>
      <c r="J6" s="1772" t="s">
        <v>1762</v>
      </c>
      <c r="K6" s="1772" t="s">
        <v>1763</v>
      </c>
      <c r="L6" s="1772" t="s">
        <v>1762</v>
      </c>
      <c r="M6" s="1773" t="s">
        <v>1763</v>
      </c>
    </row>
    <row r="7" customFormat="false" ht="12.75" hidden="false" customHeight="true" outlineLevel="0" collapsed="false">
      <c r="A7" s="1774" t="s">
        <v>1667</v>
      </c>
      <c r="B7" s="1775" t="s">
        <v>1764</v>
      </c>
      <c r="C7" s="1776" t="s">
        <v>1765</v>
      </c>
      <c r="D7" s="1775" t="s">
        <v>1764</v>
      </c>
      <c r="E7" s="1775" t="s">
        <v>1766</v>
      </c>
      <c r="F7" s="1775" t="s">
        <v>1764</v>
      </c>
      <c r="G7" s="1775" t="s">
        <v>1765</v>
      </c>
      <c r="H7" s="1777"/>
      <c r="I7" s="1777"/>
      <c r="J7" s="1777"/>
      <c r="K7" s="1777"/>
      <c r="L7" s="1777"/>
      <c r="M7" s="1778"/>
    </row>
    <row r="8" customFormat="false" ht="12.75" hidden="false" customHeight="true" outlineLevel="0" collapsed="false">
      <c r="A8" s="1779" t="s">
        <v>1668</v>
      </c>
      <c r="B8" s="1780" t="s">
        <v>1767</v>
      </c>
      <c r="C8" s="1781" t="s">
        <v>1768</v>
      </c>
      <c r="D8" s="1780" t="s">
        <v>1767</v>
      </c>
      <c r="E8" s="1780" t="s">
        <v>1769</v>
      </c>
      <c r="F8" s="1780" t="s">
        <v>1764</v>
      </c>
      <c r="G8" s="1780" t="s">
        <v>1765</v>
      </c>
      <c r="H8" s="1782"/>
      <c r="I8" s="1782"/>
      <c r="J8" s="1782"/>
      <c r="K8" s="1782"/>
      <c r="L8" s="1782"/>
      <c r="M8" s="1783"/>
    </row>
    <row r="9" customFormat="false" ht="12.75" hidden="false" customHeight="true" outlineLevel="0" collapsed="false">
      <c r="A9" s="1548" t="s">
        <v>1671</v>
      </c>
      <c r="B9" s="1780" t="s">
        <v>1770</v>
      </c>
      <c r="C9" s="1781" t="s">
        <v>1768</v>
      </c>
      <c r="D9" s="1780" t="s">
        <v>1770</v>
      </c>
      <c r="E9" s="1780" t="s">
        <v>1768</v>
      </c>
      <c r="F9" s="1780" t="s">
        <v>1765</v>
      </c>
      <c r="G9" s="1780" t="s">
        <v>1765</v>
      </c>
      <c r="H9" s="1782"/>
      <c r="I9" s="1782"/>
      <c r="J9" s="1782"/>
      <c r="K9" s="1782"/>
      <c r="L9" s="1782"/>
      <c r="M9" s="1783"/>
    </row>
    <row r="10" customFormat="false" ht="12.75" hidden="false" customHeight="true" outlineLevel="0" collapsed="false">
      <c r="A10" s="1548" t="s">
        <v>1745</v>
      </c>
      <c r="B10" s="1784" t="s">
        <v>1770</v>
      </c>
      <c r="C10" s="1785" t="s">
        <v>1768</v>
      </c>
      <c r="D10" s="1784" t="s">
        <v>1767</v>
      </c>
      <c r="E10" s="1784" t="s">
        <v>1768</v>
      </c>
      <c r="F10" s="1784" t="s">
        <v>1771</v>
      </c>
      <c r="G10" s="1784" t="s">
        <v>1771</v>
      </c>
      <c r="H10" s="1786"/>
      <c r="I10" s="1786"/>
      <c r="J10" s="1786"/>
      <c r="K10" s="1786"/>
      <c r="L10" s="1786"/>
      <c r="M10" s="1787"/>
    </row>
    <row r="11" customFormat="false" ht="12.75" hidden="false" customHeight="true" outlineLevel="0" collapsed="false">
      <c r="A11" s="1548" t="s">
        <v>1673</v>
      </c>
      <c r="B11" s="1780" t="s">
        <v>1772</v>
      </c>
      <c r="C11" s="1781" t="s">
        <v>1768</v>
      </c>
      <c r="D11" s="1780" t="s">
        <v>1772</v>
      </c>
      <c r="E11" s="1780" t="s">
        <v>1769</v>
      </c>
      <c r="F11" s="1780" t="s">
        <v>1764</v>
      </c>
      <c r="G11" s="1780" t="s">
        <v>1765</v>
      </c>
      <c r="H11" s="1782"/>
      <c r="I11" s="1782"/>
      <c r="J11" s="1782"/>
      <c r="K11" s="1782"/>
      <c r="L11" s="1782"/>
      <c r="M11" s="1783"/>
    </row>
    <row r="12" customFormat="false" ht="12.75" hidden="false" customHeight="true" outlineLevel="0" collapsed="false">
      <c r="A12" s="1548" t="s">
        <v>1674</v>
      </c>
      <c r="B12" s="1780" t="s">
        <v>1770</v>
      </c>
      <c r="C12" s="1781" t="s">
        <v>1768</v>
      </c>
      <c r="D12" s="1780" t="s">
        <v>1770</v>
      </c>
      <c r="E12" s="1780" t="s">
        <v>1768</v>
      </c>
      <c r="F12" s="1780" t="s">
        <v>1771</v>
      </c>
      <c r="G12" s="1780" t="s">
        <v>1771</v>
      </c>
      <c r="H12" s="1782"/>
      <c r="I12" s="1782"/>
      <c r="J12" s="1782"/>
      <c r="K12" s="1782"/>
      <c r="L12" s="1782"/>
      <c r="M12" s="1783"/>
    </row>
    <row r="13" customFormat="false" ht="12.75" hidden="false" customHeight="true" outlineLevel="0" collapsed="false">
      <c r="A13" s="1548" t="s">
        <v>1773</v>
      </c>
      <c r="B13" s="1781" t="s">
        <v>1774</v>
      </c>
      <c r="C13" s="1781" t="s">
        <v>1768</v>
      </c>
      <c r="D13" s="1780" t="s">
        <v>1774</v>
      </c>
      <c r="E13" s="1780" t="s">
        <v>1768</v>
      </c>
      <c r="F13" s="1780" t="s">
        <v>1774</v>
      </c>
      <c r="G13" s="1780" t="s">
        <v>1768</v>
      </c>
      <c r="H13" s="1782"/>
      <c r="I13" s="1782"/>
      <c r="J13" s="1782"/>
      <c r="K13" s="1782"/>
      <c r="L13" s="1782"/>
      <c r="M13" s="1783"/>
    </row>
    <row r="14" customFormat="false" ht="12.75" hidden="false" customHeight="true" outlineLevel="0" collapsed="false">
      <c r="A14" s="1779" t="s">
        <v>119</v>
      </c>
      <c r="B14" s="1780" t="s">
        <v>1765</v>
      </c>
      <c r="C14" s="1781" t="s">
        <v>1765</v>
      </c>
      <c r="D14" s="1780" t="s">
        <v>1765</v>
      </c>
      <c r="E14" s="1780" t="s">
        <v>1765</v>
      </c>
      <c r="F14" s="1780" t="s">
        <v>1771</v>
      </c>
      <c r="G14" s="1780" t="s">
        <v>1771</v>
      </c>
      <c r="H14" s="1782"/>
      <c r="I14" s="1782"/>
      <c r="J14" s="1782"/>
      <c r="K14" s="1782"/>
      <c r="L14" s="1782"/>
      <c r="M14" s="1783"/>
    </row>
    <row r="15" customFormat="false" ht="12" hidden="false" customHeight="true" outlineLevel="0" collapsed="false">
      <c r="A15" s="1548" t="s">
        <v>120</v>
      </c>
      <c r="B15" s="1788" t="s">
        <v>116</v>
      </c>
      <c r="C15" s="1789" t="s">
        <v>116</v>
      </c>
      <c r="D15" s="1788" t="s">
        <v>116</v>
      </c>
      <c r="E15" s="1788" t="s">
        <v>116</v>
      </c>
      <c r="F15" s="1789" t="s">
        <v>116</v>
      </c>
      <c r="G15" s="1789" t="s">
        <v>116</v>
      </c>
      <c r="H15" s="1782"/>
      <c r="I15" s="1782"/>
      <c r="J15" s="1782"/>
      <c r="K15" s="1782"/>
      <c r="L15" s="1782"/>
      <c r="M15" s="1783"/>
    </row>
    <row r="16" customFormat="false" ht="12.75" hidden="false" customHeight="true" outlineLevel="0" collapsed="false">
      <c r="A16" s="1548" t="s">
        <v>1676</v>
      </c>
      <c r="B16" s="1780" t="s">
        <v>1765</v>
      </c>
      <c r="C16" s="1781" t="s">
        <v>1765</v>
      </c>
      <c r="D16" s="1780" t="s">
        <v>1765</v>
      </c>
      <c r="E16" s="1780" t="s">
        <v>1765</v>
      </c>
      <c r="F16" s="1781" t="s">
        <v>1771</v>
      </c>
      <c r="G16" s="1781" t="s">
        <v>1771</v>
      </c>
      <c r="H16" s="1782"/>
      <c r="I16" s="1782"/>
      <c r="J16" s="1782"/>
      <c r="K16" s="1782"/>
      <c r="L16" s="1782"/>
      <c r="M16" s="1783"/>
    </row>
    <row r="17" customFormat="false" ht="12.75" hidden="false" customHeight="true" outlineLevel="0" collapsed="false">
      <c r="A17" s="1790" t="s">
        <v>1677</v>
      </c>
      <c r="B17" s="1791" t="s">
        <v>1767</v>
      </c>
      <c r="C17" s="1792" t="s">
        <v>1775</v>
      </c>
      <c r="D17" s="1791" t="s">
        <v>1770</v>
      </c>
      <c r="E17" s="1791" t="s">
        <v>1776</v>
      </c>
      <c r="F17" s="1791" t="s">
        <v>1770</v>
      </c>
      <c r="G17" s="1791" t="s">
        <v>1777</v>
      </c>
      <c r="H17" s="1791" t="s">
        <v>1778</v>
      </c>
      <c r="I17" s="1791" t="s">
        <v>1765</v>
      </c>
      <c r="J17" s="1791" t="s">
        <v>1779</v>
      </c>
      <c r="K17" s="1791" t="s">
        <v>1775</v>
      </c>
      <c r="L17" s="1791" t="s">
        <v>1779</v>
      </c>
      <c r="M17" s="1793" t="s">
        <v>1765</v>
      </c>
    </row>
    <row r="18" customFormat="false" ht="12.75" hidden="false" customHeight="true" outlineLevel="0" collapsed="false">
      <c r="A18" s="1779" t="s">
        <v>487</v>
      </c>
      <c r="B18" s="1780" t="s">
        <v>1770</v>
      </c>
      <c r="C18" s="1781" t="s">
        <v>1775</v>
      </c>
      <c r="D18" s="1789" t="s">
        <v>116</v>
      </c>
      <c r="E18" s="1789" t="s">
        <v>116</v>
      </c>
      <c r="F18" s="1789" t="s">
        <v>116</v>
      </c>
      <c r="G18" s="1789" t="s">
        <v>116</v>
      </c>
      <c r="H18" s="1782"/>
      <c r="I18" s="1782"/>
      <c r="J18" s="1782"/>
      <c r="K18" s="1782"/>
      <c r="L18" s="1782"/>
      <c r="M18" s="1783"/>
    </row>
    <row r="19" customFormat="false" ht="12.75" hidden="false" customHeight="true" outlineLevel="0" collapsed="false">
      <c r="A19" s="1779" t="s">
        <v>1678</v>
      </c>
      <c r="B19" s="1780" t="s">
        <v>1770</v>
      </c>
      <c r="C19" s="1781" t="s">
        <v>1776</v>
      </c>
      <c r="D19" s="1780" t="s">
        <v>1770</v>
      </c>
      <c r="E19" s="1780" t="s">
        <v>1776</v>
      </c>
      <c r="F19" s="1780" t="s">
        <v>1770</v>
      </c>
      <c r="G19" s="1780" t="s">
        <v>1777</v>
      </c>
      <c r="H19" s="1782" t="s">
        <v>116</v>
      </c>
      <c r="I19" s="1782" t="s">
        <v>116</v>
      </c>
      <c r="J19" s="1782" t="s">
        <v>116</v>
      </c>
      <c r="K19" s="1782" t="s">
        <v>116</v>
      </c>
      <c r="L19" s="1782" t="s">
        <v>116</v>
      </c>
      <c r="M19" s="1783" t="s">
        <v>116</v>
      </c>
    </row>
    <row r="20" customFormat="false" ht="12.75" hidden="false" customHeight="true" outlineLevel="0" collapsed="false">
      <c r="A20" s="1779" t="s">
        <v>512</v>
      </c>
      <c r="B20" s="1780" t="s">
        <v>1780</v>
      </c>
      <c r="C20" s="1781" t="s">
        <v>1768</v>
      </c>
      <c r="D20" s="1789" t="s">
        <v>116</v>
      </c>
      <c r="E20" s="1789" t="s">
        <v>116</v>
      </c>
      <c r="F20" s="1789" t="s">
        <v>116</v>
      </c>
      <c r="G20" s="1789" t="s">
        <v>116</v>
      </c>
      <c r="H20" s="1782" t="s">
        <v>116</v>
      </c>
      <c r="I20" s="1782" t="s">
        <v>116</v>
      </c>
      <c r="J20" s="1780" t="s">
        <v>1781</v>
      </c>
      <c r="K20" s="1780" t="s">
        <v>1777</v>
      </c>
      <c r="L20" s="1788" t="s">
        <v>116</v>
      </c>
      <c r="M20" s="1794" t="s">
        <v>116</v>
      </c>
    </row>
    <row r="21" customFormat="false" ht="12" hidden="false" customHeight="true" outlineLevel="0" collapsed="false">
      <c r="A21" s="1779" t="s">
        <v>522</v>
      </c>
      <c r="B21" s="1795" t="s">
        <v>116</v>
      </c>
      <c r="C21" s="1789" t="s">
        <v>116</v>
      </c>
      <c r="D21" s="1782"/>
      <c r="E21" s="1782"/>
      <c r="F21" s="1782"/>
      <c r="G21" s="1782"/>
      <c r="H21" s="1782"/>
      <c r="I21" s="1782"/>
      <c r="J21" s="1782"/>
      <c r="K21" s="1782"/>
      <c r="L21" s="1782"/>
      <c r="M21" s="1783"/>
    </row>
    <row r="22" customFormat="false" ht="13.5" hidden="false" customHeight="true" outlineLevel="0" collapsed="false">
      <c r="A22" s="1779" t="s">
        <v>1680</v>
      </c>
      <c r="B22" s="1786"/>
      <c r="C22" s="1786"/>
      <c r="D22" s="1786"/>
      <c r="E22" s="1786"/>
      <c r="F22" s="1786"/>
      <c r="G22" s="1786"/>
      <c r="H22" s="1796" t="s">
        <v>116</v>
      </c>
      <c r="I22" s="1796" t="s">
        <v>116</v>
      </c>
      <c r="J22" s="1796" t="s">
        <v>116</v>
      </c>
      <c r="K22" s="1796" t="s">
        <v>116</v>
      </c>
      <c r="L22" s="1796" t="s">
        <v>116</v>
      </c>
      <c r="M22" s="1797" t="s">
        <v>116</v>
      </c>
    </row>
    <row r="23" customFormat="false" ht="12.75" hidden="false" customHeight="true" outlineLevel="0" collapsed="false">
      <c r="A23" s="1779" t="s">
        <v>1681</v>
      </c>
      <c r="B23" s="1786"/>
      <c r="C23" s="1786"/>
      <c r="D23" s="1786"/>
      <c r="E23" s="1786"/>
      <c r="F23" s="1786"/>
      <c r="G23" s="1786"/>
      <c r="H23" s="1784" t="s">
        <v>1778</v>
      </c>
      <c r="I23" s="1784" t="s">
        <v>1765</v>
      </c>
      <c r="J23" s="1780" t="s">
        <v>1778</v>
      </c>
      <c r="K23" s="1784" t="s">
        <v>1765</v>
      </c>
      <c r="L23" s="1784" t="s">
        <v>1779</v>
      </c>
      <c r="M23" s="1798" t="s">
        <v>1765</v>
      </c>
    </row>
    <row r="24" customFormat="false" ht="12.75" hidden="false" customHeight="true" outlineLevel="0" collapsed="false">
      <c r="A24" s="1799" t="s">
        <v>1782</v>
      </c>
      <c r="B24" s="1800" t="s">
        <v>1768</v>
      </c>
      <c r="C24" s="1800" t="s">
        <v>1768</v>
      </c>
      <c r="D24" s="1801" t="s">
        <v>116</v>
      </c>
      <c r="E24" s="1801" t="s">
        <v>116</v>
      </c>
      <c r="F24" s="1801" t="s">
        <v>116</v>
      </c>
      <c r="G24" s="1801" t="s">
        <v>116</v>
      </c>
      <c r="H24" s="1801" t="s">
        <v>116</v>
      </c>
      <c r="I24" s="1801" t="s">
        <v>116</v>
      </c>
      <c r="J24" s="1801" t="s">
        <v>116</v>
      </c>
      <c r="K24" s="1801" t="s">
        <v>116</v>
      </c>
      <c r="L24" s="1801" t="s">
        <v>116</v>
      </c>
      <c r="M24" s="1802" t="s">
        <v>116</v>
      </c>
    </row>
    <row r="26" customFormat="false" ht="12.75" hidden="false" customHeight="true" outlineLevel="0" collapsed="false"/>
    <row r="27" customFormat="false" ht="15" hidden="false" customHeight="true" outlineLevel="0" collapsed="false">
      <c r="A27" s="1803" t="s">
        <v>1783</v>
      </c>
      <c r="B27" s="1804"/>
      <c r="C27" s="1804"/>
      <c r="D27" s="1804"/>
      <c r="E27" s="1804"/>
      <c r="F27" s="1804"/>
      <c r="G27" s="1804"/>
      <c r="H27" s="1805"/>
      <c r="I27" s="1804"/>
      <c r="J27" s="1806"/>
      <c r="K27" s="1806"/>
      <c r="L27" s="1806"/>
      <c r="M27" s="1806"/>
    </row>
    <row r="28" customFormat="false" ht="15" hidden="false" customHeight="true" outlineLevel="0" collapsed="false">
      <c r="A28" s="1807" t="s">
        <v>1784</v>
      </c>
      <c r="B28" s="1808"/>
      <c r="C28" s="1808" t="s">
        <v>1785</v>
      </c>
      <c r="D28" s="1804"/>
      <c r="E28" s="1804"/>
      <c r="F28" s="1809"/>
      <c r="G28" s="1809"/>
      <c r="H28" s="1809" t="s">
        <v>1786</v>
      </c>
      <c r="I28" s="1804"/>
      <c r="J28" s="1810"/>
      <c r="K28" s="1806"/>
      <c r="L28" s="1806"/>
      <c r="M28" s="1806"/>
    </row>
    <row r="29" customFormat="false" ht="15" hidden="false" customHeight="true" outlineLevel="0" collapsed="false">
      <c r="A29" s="1807" t="s">
        <v>1787</v>
      </c>
      <c r="B29" s="1809"/>
      <c r="C29" s="1809" t="s">
        <v>1788</v>
      </c>
      <c r="D29" s="1804"/>
      <c r="E29" s="1804"/>
      <c r="F29" s="1809"/>
      <c r="G29" s="1808"/>
      <c r="H29" s="1808" t="s">
        <v>1789</v>
      </c>
      <c r="I29" s="1804"/>
      <c r="J29" s="1806"/>
      <c r="K29" s="1806"/>
      <c r="L29" s="1806"/>
      <c r="M29" s="1806"/>
    </row>
    <row r="30" customFormat="false" ht="15" hidden="false" customHeight="true" outlineLevel="0" collapsed="false">
      <c r="A30" s="1807" t="s">
        <v>1790</v>
      </c>
      <c r="B30" s="1808"/>
      <c r="C30" s="1808" t="s">
        <v>1791</v>
      </c>
      <c r="D30" s="1804"/>
      <c r="E30" s="1804"/>
      <c r="F30" s="1809"/>
      <c r="G30" s="1804"/>
      <c r="H30" s="1808" t="s">
        <v>1792</v>
      </c>
      <c r="I30" s="1804"/>
      <c r="J30" s="1806"/>
      <c r="K30" s="1806"/>
      <c r="L30" s="1806"/>
      <c r="M30" s="1806"/>
    </row>
    <row r="31" customFormat="false" ht="12.75" hidden="false" customHeight="true" outlineLevel="0" collapsed="false">
      <c r="A31" s="1811" t="s">
        <v>1793</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4</v>
      </c>
      <c r="B33" s="1804"/>
      <c r="C33" s="1804"/>
      <c r="D33" s="1804"/>
      <c r="E33" s="1804"/>
      <c r="F33" s="1804"/>
      <c r="G33" s="1804"/>
      <c r="H33" s="1806"/>
      <c r="I33" s="1806"/>
      <c r="J33" s="1806"/>
      <c r="K33" s="1806"/>
      <c r="L33" s="1806"/>
      <c r="M33" s="1806"/>
    </row>
    <row r="34" customFormat="false" ht="15" hidden="false" customHeight="true" outlineLevel="0" collapsed="false">
      <c r="A34" s="1812" t="s">
        <v>1784</v>
      </c>
      <c r="B34" s="1808"/>
      <c r="C34" s="1808" t="s">
        <v>1795</v>
      </c>
      <c r="D34" s="1810"/>
      <c r="E34" s="1804"/>
      <c r="F34" s="1808" t="s">
        <v>1792</v>
      </c>
      <c r="G34" s="1804"/>
      <c r="H34" s="1804"/>
      <c r="I34" s="1806"/>
      <c r="J34" s="1806"/>
      <c r="K34" s="1806"/>
      <c r="L34" s="1806"/>
      <c r="M34" s="1806"/>
    </row>
    <row r="35" customFormat="false" ht="15" hidden="false" customHeight="true" outlineLevel="0" collapsed="false">
      <c r="A35" s="1812" t="s">
        <v>1796</v>
      </c>
      <c r="B35" s="1808"/>
      <c r="C35" s="1808" t="s">
        <v>1797</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8</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99</v>
      </c>
      <c r="M1" s="114" t="s">
        <v>73</v>
      </c>
    </row>
    <row r="2" customFormat="false" ht="15.75" hidden="false" customHeight="true" outlineLevel="0" collapsed="false">
      <c r="A2" s="634" t="s">
        <v>108</v>
      </c>
      <c r="M2" s="114" t="s">
        <v>75</v>
      </c>
    </row>
    <row r="3" customFormat="false" ht="12" hidden="false" customHeight="true" outlineLevel="0" collapsed="false">
      <c r="F3" s="3" t="s">
        <v>301</v>
      </c>
      <c r="M3" s="114" t="s">
        <v>76</v>
      </c>
    </row>
    <row r="4" customFormat="false" ht="12.75" hidden="false" customHeight="true" outlineLevel="0" collapsed="false"/>
    <row r="5" customFormat="false" ht="13.5" hidden="false" customHeight="true" outlineLevel="0" collapsed="false">
      <c r="A5" s="1813" t="s">
        <v>1800</v>
      </c>
      <c r="B5" s="1768" t="s">
        <v>372</v>
      </c>
      <c r="C5" s="1768"/>
      <c r="D5" s="1768" t="s">
        <v>405</v>
      </c>
      <c r="E5" s="1768"/>
      <c r="F5" s="1768" t="s">
        <v>406</v>
      </c>
      <c r="G5" s="1768"/>
      <c r="H5" s="1769" t="s">
        <v>723</v>
      </c>
      <c r="I5" s="1769"/>
      <c r="J5" s="1769" t="s">
        <v>726</v>
      </c>
      <c r="K5" s="1769"/>
      <c r="L5" s="1770" t="s">
        <v>480</v>
      </c>
      <c r="M5" s="1770"/>
    </row>
    <row r="6" customFormat="false" ht="29.25" hidden="false" customHeight="true" outlineLevel="0" collapsed="false">
      <c r="A6" s="1814" t="s">
        <v>1761</v>
      </c>
      <c r="B6" s="1772" t="s">
        <v>1762</v>
      </c>
      <c r="C6" s="1772" t="s">
        <v>1763</v>
      </c>
      <c r="D6" s="1772" t="s">
        <v>1762</v>
      </c>
      <c r="E6" s="1772" t="s">
        <v>1763</v>
      </c>
      <c r="F6" s="1772" t="s">
        <v>1762</v>
      </c>
      <c r="G6" s="1772" t="s">
        <v>1763</v>
      </c>
      <c r="H6" s="1772" t="s">
        <v>1762</v>
      </c>
      <c r="I6" s="1772" t="s">
        <v>1763</v>
      </c>
      <c r="J6" s="1772" t="s">
        <v>1762</v>
      </c>
      <c r="K6" s="1772" t="s">
        <v>1763</v>
      </c>
      <c r="L6" s="1772" t="s">
        <v>1762</v>
      </c>
      <c r="M6" s="1773" t="s">
        <v>1763</v>
      </c>
    </row>
    <row r="7" customFormat="false" ht="12.75" hidden="false" customHeight="true" outlineLevel="0" collapsed="false">
      <c r="A7" s="1774" t="s">
        <v>1690</v>
      </c>
      <c r="B7" s="1815" t="s">
        <v>1768</v>
      </c>
      <c r="C7" s="1815" t="s">
        <v>1768</v>
      </c>
      <c r="D7" s="1816"/>
      <c r="E7" s="1816"/>
      <c r="F7" s="1775" t="s">
        <v>1768</v>
      </c>
      <c r="G7" s="1775" t="s">
        <v>1768</v>
      </c>
      <c r="H7" s="1777"/>
      <c r="I7" s="1816"/>
      <c r="J7" s="1777"/>
      <c r="K7" s="1816"/>
      <c r="L7" s="1777"/>
      <c r="M7" s="1817"/>
    </row>
    <row r="8" customFormat="false" ht="12.75" hidden="false" customHeight="true" outlineLevel="0" collapsed="false">
      <c r="A8" s="1818" t="s">
        <v>1691</v>
      </c>
      <c r="B8" s="1819"/>
      <c r="C8" s="1819"/>
      <c r="D8" s="1820" t="s">
        <v>1774</v>
      </c>
      <c r="E8" s="1820" t="s">
        <v>1765</v>
      </c>
      <c r="F8" s="1820" t="s">
        <v>1801</v>
      </c>
      <c r="G8" s="1820" t="s">
        <v>1771</v>
      </c>
      <c r="H8" s="1821"/>
      <c r="I8" s="1822"/>
      <c r="J8" s="1821"/>
      <c r="K8" s="1822"/>
      <c r="L8" s="1821"/>
      <c r="M8" s="1823"/>
    </row>
    <row r="9" customFormat="false" ht="12.75" hidden="false" customHeight="true" outlineLevel="0" collapsed="false">
      <c r="A9" s="1779" t="s">
        <v>1692</v>
      </c>
      <c r="B9" s="1824"/>
      <c r="C9" s="1824"/>
      <c r="D9" s="1825" t="s">
        <v>1774</v>
      </c>
      <c r="E9" s="1825" t="s">
        <v>1768</v>
      </c>
      <c r="F9" s="1782"/>
      <c r="G9" s="1782"/>
      <c r="H9" s="1782"/>
      <c r="I9" s="1824"/>
      <c r="J9" s="1782"/>
      <c r="K9" s="1824"/>
      <c r="L9" s="1782"/>
      <c r="M9" s="1826"/>
    </row>
    <row r="10" customFormat="false" ht="12.75" hidden="false" customHeight="true" outlineLevel="0" collapsed="false">
      <c r="A10" s="1779" t="s">
        <v>845</v>
      </c>
      <c r="B10" s="1824"/>
      <c r="C10" s="1824"/>
      <c r="D10" s="1825" t="s">
        <v>1774</v>
      </c>
      <c r="E10" s="1825" t="s">
        <v>1765</v>
      </c>
      <c r="F10" s="1780" t="s">
        <v>1768</v>
      </c>
      <c r="G10" s="1780" t="s">
        <v>1771</v>
      </c>
      <c r="H10" s="1782"/>
      <c r="I10" s="1824"/>
      <c r="J10" s="1782"/>
      <c r="K10" s="1824"/>
      <c r="L10" s="1782"/>
      <c r="M10" s="1826"/>
    </row>
    <row r="11" customFormat="false" ht="12" hidden="false" customHeight="true" outlineLevel="0" collapsed="false">
      <c r="A11" s="1779" t="s">
        <v>855</v>
      </c>
      <c r="B11" s="1824"/>
      <c r="C11" s="1824"/>
      <c r="D11" s="1827" t="s">
        <v>116</v>
      </c>
      <c r="E11" s="1827" t="s">
        <v>116</v>
      </c>
      <c r="F11" s="1782"/>
      <c r="G11" s="1782"/>
      <c r="H11" s="1782"/>
      <c r="I11" s="1824"/>
      <c r="J11" s="1782"/>
      <c r="K11" s="1824"/>
      <c r="L11" s="1782"/>
      <c r="M11" s="1826"/>
    </row>
    <row r="12" customFormat="false" ht="12.75" hidden="false" customHeight="true" outlineLevel="0" collapsed="false">
      <c r="A12" s="1779" t="s">
        <v>1802</v>
      </c>
      <c r="B12" s="1828"/>
      <c r="C12" s="1828"/>
      <c r="D12" s="1829" t="s">
        <v>116</v>
      </c>
      <c r="E12" s="1829" t="s">
        <v>116</v>
      </c>
      <c r="F12" s="1780" t="s">
        <v>1801</v>
      </c>
      <c r="G12" s="1780" t="s">
        <v>1771</v>
      </c>
      <c r="H12" s="1782"/>
      <c r="I12" s="1824"/>
      <c r="J12" s="1782"/>
      <c r="K12" s="1824"/>
      <c r="L12" s="1782"/>
      <c r="M12" s="1826"/>
    </row>
    <row r="13" customFormat="false" ht="12" hidden="false" customHeight="true" outlineLevel="0" collapsed="false">
      <c r="A13" s="1779" t="s">
        <v>866</v>
      </c>
      <c r="B13" s="1824"/>
      <c r="C13" s="1824"/>
      <c r="D13" s="1827" t="s">
        <v>116</v>
      </c>
      <c r="E13" s="1827" t="s">
        <v>116</v>
      </c>
      <c r="F13" s="1788" t="s">
        <v>116</v>
      </c>
      <c r="G13" s="1788" t="s">
        <v>116</v>
      </c>
      <c r="H13" s="1782"/>
      <c r="I13" s="1824"/>
      <c r="J13" s="1782"/>
      <c r="K13" s="1824"/>
      <c r="L13" s="1782"/>
      <c r="M13" s="1826"/>
    </row>
    <row r="14" customFormat="false" ht="12" hidden="false" customHeight="true" outlineLevel="0" collapsed="false">
      <c r="A14" s="1779" t="s">
        <v>1694</v>
      </c>
      <c r="B14" s="1824"/>
      <c r="C14" s="1824"/>
      <c r="D14" s="1827" t="s">
        <v>116</v>
      </c>
      <c r="E14" s="1827" t="s">
        <v>116</v>
      </c>
      <c r="F14" s="1788" t="s">
        <v>116</v>
      </c>
      <c r="G14" s="1788" t="s">
        <v>116</v>
      </c>
      <c r="H14" s="1782"/>
      <c r="I14" s="1824"/>
      <c r="J14" s="1782"/>
      <c r="K14" s="1824"/>
      <c r="L14" s="1782"/>
      <c r="M14" s="1826"/>
    </row>
    <row r="15" customFormat="false" ht="12" hidden="false" customHeight="true" outlineLevel="0" collapsed="false">
      <c r="A15" s="1779" t="s">
        <v>1782</v>
      </c>
      <c r="B15" s="1824"/>
      <c r="C15" s="1824"/>
      <c r="D15" s="1827" t="s">
        <v>116</v>
      </c>
      <c r="E15" s="1827" t="s">
        <v>116</v>
      </c>
      <c r="F15" s="1788" t="s">
        <v>116</v>
      </c>
      <c r="G15" s="1788" t="s">
        <v>116</v>
      </c>
      <c r="H15" s="1782"/>
      <c r="I15" s="1824"/>
      <c r="J15" s="1782"/>
      <c r="K15" s="1824"/>
      <c r="L15" s="1782"/>
      <c r="M15" s="1826"/>
    </row>
    <row r="16" customFormat="false" ht="12.75" hidden="false" customHeight="true" outlineLevel="0" collapsed="false">
      <c r="A16" s="1790" t="s">
        <v>1695</v>
      </c>
      <c r="B16" s="1830" t="s">
        <v>1774</v>
      </c>
      <c r="C16" s="1830" t="s">
        <v>1768</v>
      </c>
      <c r="D16" s="1820" t="s">
        <v>1803</v>
      </c>
      <c r="E16" s="1820" t="s">
        <v>1768</v>
      </c>
      <c r="F16" s="1820" t="s">
        <v>1803</v>
      </c>
      <c r="G16" s="1820" t="s">
        <v>1771</v>
      </c>
      <c r="H16" s="1821"/>
      <c r="I16" s="1822"/>
      <c r="J16" s="1821"/>
      <c r="K16" s="1822"/>
      <c r="L16" s="1821"/>
      <c r="M16" s="1823"/>
    </row>
    <row r="17" customFormat="false" ht="12.75" hidden="false" customHeight="true" outlineLevel="0" collapsed="false">
      <c r="A17" s="1831" t="s">
        <v>1804</v>
      </c>
      <c r="B17" s="1832" t="s">
        <v>1774</v>
      </c>
      <c r="C17" s="1833" t="s">
        <v>1768</v>
      </c>
      <c r="D17" s="1832" t="s">
        <v>1803</v>
      </c>
      <c r="E17" s="1832" t="s">
        <v>1768</v>
      </c>
      <c r="F17" s="1832" t="s">
        <v>1803</v>
      </c>
      <c r="G17" s="1832" t="s">
        <v>1771</v>
      </c>
      <c r="H17" s="1782"/>
      <c r="I17" s="1824"/>
      <c r="J17" s="1782"/>
      <c r="K17" s="1824"/>
      <c r="L17" s="1782"/>
      <c r="M17" s="1826"/>
    </row>
    <row r="18" customFormat="false" ht="12.75" hidden="false" customHeight="true" outlineLevel="0" collapsed="false">
      <c r="A18" s="1779" t="s">
        <v>1805</v>
      </c>
      <c r="B18" s="1834" t="s">
        <v>1774</v>
      </c>
      <c r="C18" s="1834" t="s">
        <v>1768</v>
      </c>
      <c r="D18" s="324" t="s">
        <v>116</v>
      </c>
      <c r="E18" s="324" t="s">
        <v>116</v>
      </c>
      <c r="F18" s="1835" t="s">
        <v>1803</v>
      </c>
      <c r="G18" s="1835" t="s">
        <v>1771</v>
      </c>
      <c r="H18" s="1836"/>
      <c r="I18" s="1837"/>
      <c r="J18" s="1836"/>
      <c r="K18" s="1837"/>
      <c r="L18" s="1836"/>
      <c r="M18" s="1838"/>
    </row>
    <row r="19" customFormat="false" ht="12.75" hidden="false" customHeight="true" outlineLevel="0" collapsed="false">
      <c r="A19" s="1779" t="s">
        <v>1806</v>
      </c>
      <c r="B19" s="1834" t="s">
        <v>1774</v>
      </c>
      <c r="C19" s="1834" t="s">
        <v>1768</v>
      </c>
      <c r="D19" s="1834" t="s">
        <v>1803</v>
      </c>
      <c r="E19" s="1834" t="s">
        <v>1768</v>
      </c>
      <c r="F19" s="1835" t="s">
        <v>1803</v>
      </c>
      <c r="G19" s="1835" t="s">
        <v>1771</v>
      </c>
      <c r="H19" s="1836"/>
      <c r="I19" s="1837"/>
      <c r="J19" s="1836"/>
      <c r="K19" s="1837"/>
      <c r="L19" s="1836"/>
      <c r="M19" s="1838"/>
    </row>
    <row r="20" customFormat="false" ht="12.75" hidden="false" customHeight="true" outlineLevel="0" collapsed="false">
      <c r="A20" s="1831" t="s">
        <v>1807</v>
      </c>
      <c r="B20" s="1833" t="s">
        <v>1774</v>
      </c>
      <c r="C20" s="1833" t="s">
        <v>1768</v>
      </c>
      <c r="D20" s="1833" t="s">
        <v>1803</v>
      </c>
      <c r="E20" s="1833" t="s">
        <v>1768</v>
      </c>
      <c r="F20" s="20" t="s">
        <v>116</v>
      </c>
      <c r="G20" s="20" t="s">
        <v>116</v>
      </c>
      <c r="H20" s="1782"/>
      <c r="I20" s="1824"/>
      <c r="J20" s="1782"/>
      <c r="K20" s="1824"/>
      <c r="L20" s="1782"/>
      <c r="M20" s="1826"/>
    </row>
    <row r="21" customFormat="false" ht="12.75" hidden="false" customHeight="true" outlineLevel="0" collapsed="false">
      <c r="A21" s="1779" t="s">
        <v>1808</v>
      </c>
      <c r="B21" s="1839" t="s">
        <v>1774</v>
      </c>
      <c r="C21" s="1839" t="s">
        <v>1768</v>
      </c>
      <c r="D21" s="961" t="s">
        <v>116</v>
      </c>
      <c r="E21" s="961" t="s">
        <v>116</v>
      </c>
      <c r="F21" s="20" t="s">
        <v>116</v>
      </c>
      <c r="G21" s="20" t="s">
        <v>116</v>
      </c>
      <c r="H21" s="1782"/>
      <c r="I21" s="1824"/>
      <c r="J21" s="1782"/>
      <c r="K21" s="1824"/>
      <c r="L21" s="1782"/>
      <c r="M21" s="1826"/>
    </row>
    <row r="22" customFormat="false" ht="12.75" hidden="false" customHeight="true" outlineLevel="0" collapsed="false">
      <c r="A22" s="1779" t="s">
        <v>1809</v>
      </c>
      <c r="B22" s="1839" t="s">
        <v>1774</v>
      </c>
      <c r="C22" s="1839" t="s">
        <v>1768</v>
      </c>
      <c r="D22" s="1840" t="s">
        <v>116</v>
      </c>
      <c r="E22" s="1840" t="s">
        <v>116</v>
      </c>
      <c r="F22" s="24" t="s">
        <v>116</v>
      </c>
      <c r="G22" s="24" t="s">
        <v>116</v>
      </c>
      <c r="H22" s="1786"/>
      <c r="I22" s="1841"/>
      <c r="J22" s="1786"/>
      <c r="K22" s="1841"/>
      <c r="L22" s="1786"/>
      <c r="M22" s="1842"/>
    </row>
    <row r="23" customFormat="false" ht="12" hidden="false" customHeight="true" outlineLevel="0" collapsed="false">
      <c r="A23" s="1779" t="s">
        <v>1782</v>
      </c>
      <c r="B23" s="961" t="s">
        <v>116</v>
      </c>
      <c r="C23" s="961" t="s">
        <v>116</v>
      </c>
      <c r="D23" s="961" t="s">
        <v>116</v>
      </c>
      <c r="E23" s="961" t="s">
        <v>116</v>
      </c>
      <c r="F23" s="20" t="s">
        <v>116</v>
      </c>
      <c r="G23" s="20" t="s">
        <v>116</v>
      </c>
      <c r="H23" s="1782"/>
      <c r="I23" s="1824"/>
      <c r="J23" s="1782"/>
      <c r="K23" s="1824"/>
      <c r="L23" s="1782"/>
      <c r="M23" s="1826"/>
    </row>
    <row r="24" customFormat="false" ht="12.75" hidden="false" customHeight="true" outlineLevel="0" collapsed="false">
      <c r="A24" s="1790" t="s">
        <v>1699</v>
      </c>
      <c r="B24" s="1830" t="s">
        <v>1768</v>
      </c>
      <c r="C24" s="1830" t="s">
        <v>1768</v>
      </c>
      <c r="D24" s="1820" t="s">
        <v>1765</v>
      </c>
      <c r="E24" s="1820" t="s">
        <v>1765</v>
      </c>
      <c r="F24" s="1820" t="s">
        <v>1768</v>
      </c>
      <c r="G24" s="1820" t="s">
        <v>1768</v>
      </c>
      <c r="H24" s="1821"/>
      <c r="I24" s="1822"/>
      <c r="J24" s="1821"/>
      <c r="K24" s="1822"/>
      <c r="L24" s="1821"/>
      <c r="M24" s="1823"/>
    </row>
    <row r="25" customFormat="false" ht="12.75" hidden="false" customHeight="true" outlineLevel="0" collapsed="false">
      <c r="A25" s="1779" t="s">
        <v>1501</v>
      </c>
      <c r="B25" s="1843" t="s">
        <v>1768</v>
      </c>
      <c r="C25" s="1843" t="s">
        <v>1768</v>
      </c>
      <c r="D25" s="1825" t="s">
        <v>1765</v>
      </c>
      <c r="E25" s="1825" t="s">
        <v>1765</v>
      </c>
      <c r="F25" s="1782"/>
      <c r="G25" s="1782"/>
      <c r="H25" s="1782"/>
      <c r="I25" s="1824"/>
      <c r="J25" s="1782"/>
      <c r="K25" s="1824"/>
      <c r="L25" s="1782"/>
      <c r="M25" s="1826"/>
    </row>
    <row r="26" customFormat="false" ht="12.75" hidden="false" customHeight="true" outlineLevel="0" collapsed="false">
      <c r="A26" s="1779" t="s">
        <v>1701</v>
      </c>
      <c r="B26" s="1824"/>
      <c r="C26" s="1824"/>
      <c r="D26" s="1825" t="s">
        <v>1765</v>
      </c>
      <c r="E26" s="1825" t="s">
        <v>1765</v>
      </c>
      <c r="F26" s="1781" t="s">
        <v>1768</v>
      </c>
      <c r="G26" s="1781" t="s">
        <v>1768</v>
      </c>
      <c r="H26" s="1782"/>
      <c r="I26" s="1824"/>
      <c r="J26" s="1782"/>
      <c r="K26" s="1824"/>
      <c r="L26" s="1782"/>
      <c r="M26" s="1826"/>
    </row>
    <row r="27" customFormat="false" ht="12.75" hidden="false" customHeight="true" outlineLevel="0" collapsed="false">
      <c r="A27" s="1779" t="s">
        <v>1702</v>
      </c>
      <c r="B27" s="1825" t="s">
        <v>1768</v>
      </c>
      <c r="C27" s="1825" t="s">
        <v>1768</v>
      </c>
      <c r="D27" s="1825" t="s">
        <v>1768</v>
      </c>
      <c r="E27" s="1825" t="s">
        <v>1768</v>
      </c>
      <c r="F27" s="1781" t="s">
        <v>1768</v>
      </c>
      <c r="G27" s="1781" t="s">
        <v>1768</v>
      </c>
      <c r="H27" s="1782"/>
      <c r="I27" s="1824"/>
      <c r="J27" s="1782"/>
      <c r="K27" s="1824"/>
      <c r="L27" s="1782"/>
      <c r="M27" s="1826"/>
    </row>
    <row r="28" customFormat="false" ht="12.75" hidden="false" customHeight="true" outlineLevel="0" collapsed="false">
      <c r="A28" s="1779" t="s">
        <v>1703</v>
      </c>
      <c r="B28" s="1827" t="s">
        <v>116</v>
      </c>
      <c r="C28" s="1827" t="s">
        <v>116</v>
      </c>
      <c r="D28" s="1825" t="s">
        <v>1768</v>
      </c>
      <c r="E28" s="1825" t="s">
        <v>1768</v>
      </c>
      <c r="F28" s="1780" t="s">
        <v>1768</v>
      </c>
      <c r="G28" s="1780" t="s">
        <v>1768</v>
      </c>
      <c r="H28" s="1782"/>
      <c r="I28" s="1824"/>
      <c r="J28" s="1782"/>
      <c r="K28" s="1824"/>
      <c r="L28" s="1782"/>
      <c r="M28" s="1826"/>
    </row>
    <row r="29" customFormat="false" ht="12.75" hidden="false" customHeight="true" outlineLevel="0" collapsed="false">
      <c r="A29" s="1790" t="s">
        <v>1810</v>
      </c>
      <c r="B29" s="1820" t="s">
        <v>1803</v>
      </c>
      <c r="C29" s="1820" t="s">
        <v>1768</v>
      </c>
      <c r="D29" s="1844" t="s">
        <v>1803</v>
      </c>
      <c r="E29" s="1844" t="s">
        <v>1768</v>
      </c>
      <c r="F29" s="1791" t="s">
        <v>1801</v>
      </c>
      <c r="G29" s="1791" t="s">
        <v>1765</v>
      </c>
      <c r="H29" s="1845" t="s">
        <v>116</v>
      </c>
      <c r="I29" s="1846" t="s">
        <v>116</v>
      </c>
      <c r="J29" s="1845" t="s">
        <v>116</v>
      </c>
      <c r="K29" s="1846" t="s">
        <v>116</v>
      </c>
      <c r="L29" s="1845" t="s">
        <v>116</v>
      </c>
      <c r="M29" s="1847"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3</v>
      </c>
      <c r="B31" s="1574"/>
      <c r="C31" s="1848"/>
      <c r="D31" s="1574"/>
      <c r="E31" s="1574"/>
      <c r="F31" s="1574"/>
      <c r="G31" s="1574"/>
      <c r="H31" s="1848"/>
      <c r="I31" s="1575"/>
      <c r="J31" s="1575"/>
      <c r="K31" s="1575"/>
      <c r="L31" s="1575"/>
      <c r="M31" s="1575"/>
    </row>
    <row r="32" customFormat="false" ht="12.75" hidden="false" customHeight="true" outlineLevel="0" collapsed="false">
      <c r="A32" s="1849" t="s">
        <v>1811</v>
      </c>
      <c r="B32" s="1573"/>
      <c r="C32" s="1573" t="s">
        <v>1812</v>
      </c>
      <c r="D32" s="1574"/>
      <c r="E32" s="1574"/>
      <c r="F32" s="1850"/>
      <c r="G32" s="1850"/>
      <c r="H32" s="1850" t="s">
        <v>1813</v>
      </c>
      <c r="I32" s="1575"/>
      <c r="J32" s="1851"/>
      <c r="K32" s="1575"/>
      <c r="L32" s="1575"/>
      <c r="M32" s="1575"/>
    </row>
    <row r="33" customFormat="false" ht="12.75" hidden="false" customHeight="true" outlineLevel="0" collapsed="false">
      <c r="A33" s="1849" t="s">
        <v>1814</v>
      </c>
      <c r="B33" s="1850"/>
      <c r="C33" s="1850" t="s">
        <v>1815</v>
      </c>
      <c r="D33" s="1574"/>
      <c r="E33" s="1574"/>
      <c r="F33" s="1850"/>
      <c r="G33" s="1573"/>
      <c r="H33" s="1573" t="s">
        <v>1816</v>
      </c>
      <c r="I33" s="1575"/>
      <c r="J33" s="1575"/>
      <c r="K33" s="1575"/>
      <c r="L33" s="1575"/>
      <c r="M33" s="1575"/>
    </row>
    <row r="34" customFormat="false" ht="12.75" hidden="false" customHeight="true" outlineLevel="0" collapsed="false">
      <c r="A34" s="1849" t="s">
        <v>1817</v>
      </c>
      <c r="B34" s="1573"/>
      <c r="C34" s="1573" t="s">
        <v>1818</v>
      </c>
      <c r="D34" s="1574"/>
      <c r="E34" s="1574"/>
      <c r="F34" s="1850"/>
      <c r="G34" s="1574"/>
      <c r="H34" s="1573" t="s">
        <v>1819</v>
      </c>
      <c r="I34" s="1575"/>
      <c r="J34" s="1575"/>
      <c r="K34" s="1575"/>
      <c r="L34" s="1575"/>
      <c r="M34" s="1575"/>
    </row>
    <row r="35" customFormat="false" ht="12.75" hidden="false" customHeight="true" outlineLevel="0" collapsed="false">
      <c r="A35" s="1852" t="s">
        <v>1820</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4</v>
      </c>
      <c r="B37" s="1574"/>
      <c r="C37" s="1848"/>
      <c r="D37" s="1574"/>
      <c r="E37" s="1574"/>
      <c r="F37" s="1574"/>
      <c r="G37" s="1574"/>
      <c r="H37" s="1575"/>
      <c r="I37" s="1575"/>
      <c r="J37" s="1575"/>
      <c r="K37" s="1575"/>
      <c r="L37" s="1575"/>
      <c r="M37" s="1575"/>
    </row>
    <row r="38" customFormat="false" ht="12.75" hidden="false" customHeight="true" outlineLevel="0" collapsed="false">
      <c r="A38" s="1849" t="s">
        <v>1811</v>
      </c>
      <c r="B38" s="1573"/>
      <c r="C38" s="1573" t="s">
        <v>1816</v>
      </c>
      <c r="D38" s="1851"/>
      <c r="E38" s="1574"/>
      <c r="F38" s="1573" t="s">
        <v>1819</v>
      </c>
      <c r="G38" s="1574"/>
      <c r="H38" s="1575"/>
      <c r="I38" s="1575"/>
      <c r="J38" s="1575"/>
      <c r="K38" s="1575"/>
      <c r="L38" s="1575"/>
      <c r="M38" s="1575"/>
    </row>
    <row r="39" customFormat="false" ht="12.75" hidden="false" customHeight="true" outlineLevel="0" collapsed="false">
      <c r="A39" s="1849" t="s">
        <v>1821</v>
      </c>
      <c r="B39" s="1573"/>
      <c r="C39" s="1573" t="s">
        <v>1822</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8</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3</v>
      </c>
      <c r="B43" s="1853"/>
      <c r="C43" s="1853"/>
      <c r="D43" s="1853"/>
      <c r="E43" s="1853"/>
      <c r="F43" s="1853"/>
      <c r="G43" s="1853"/>
      <c r="H43" s="1853"/>
      <c r="I43" s="1853"/>
      <c r="J43" s="1853"/>
      <c r="K43" s="1853"/>
      <c r="L43" s="1853"/>
      <c r="M43" s="1853"/>
    </row>
    <row r="44" customFormat="false" ht="27" hidden="false" customHeight="true" outlineLevel="0" collapsed="false">
      <c r="A44" s="1854" t="s">
        <v>1823</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4</v>
      </c>
      <c r="B46" s="1854"/>
      <c r="C46" s="1854"/>
      <c r="D46" s="1854"/>
      <c r="E46" s="1854"/>
      <c r="F46" s="1854"/>
      <c r="G46" s="1854"/>
      <c r="H46" s="1854"/>
      <c r="I46" s="1854"/>
      <c r="J46" s="1854"/>
      <c r="K46" s="1854"/>
      <c r="L46" s="1854"/>
      <c r="M46" s="1854"/>
    </row>
    <row r="47" customFormat="false" ht="13.5" hidden="false" customHeight="true" outlineLevel="0" collapsed="false">
      <c r="A47" s="1858" t="s">
        <v>1825</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82</v>
      </c>
      <c r="I3" s="114"/>
      <c r="J3" s="114" t="s">
        <v>76</v>
      </c>
    </row>
    <row r="4" customFormat="false" ht="12.75" hidden="false" customHeight="true" outlineLevel="0" collapsed="false"/>
    <row r="5" customFormat="false" ht="14.25" hidden="false" customHeight="true" outlineLevel="0" collapsed="false">
      <c r="A5" s="115" t="s">
        <v>77</v>
      </c>
      <c r="B5" s="116" t="s">
        <v>155</v>
      </c>
      <c r="C5" s="116"/>
      <c r="D5" s="116" t="s">
        <v>179</v>
      </c>
      <c r="E5" s="116"/>
      <c r="F5" s="116"/>
      <c r="G5" s="118"/>
      <c r="H5" s="119" t="s">
        <v>157</v>
      </c>
      <c r="I5" s="119"/>
      <c r="J5" s="119"/>
    </row>
    <row r="6" customFormat="false" ht="13.5" hidden="false" customHeight="true" outlineLevel="0" collapsed="false">
      <c r="A6" s="139"/>
      <c r="B6" s="121" t="s">
        <v>158</v>
      </c>
      <c r="C6" s="121"/>
      <c r="D6" s="121" t="s">
        <v>183</v>
      </c>
      <c r="E6" s="121" t="s">
        <v>79</v>
      </c>
      <c r="F6" s="121" t="s">
        <v>80</v>
      </c>
      <c r="G6" s="121"/>
      <c r="H6" s="121" t="s">
        <v>183</v>
      </c>
      <c r="I6" s="121" t="s">
        <v>79</v>
      </c>
      <c r="J6" s="123" t="s">
        <v>80</v>
      </c>
    </row>
    <row r="7" customFormat="false" ht="15" hidden="false" customHeight="true" outlineLevel="0" collapsed="false">
      <c r="A7" s="124"/>
      <c r="B7" s="74" t="s">
        <v>161</v>
      </c>
      <c r="C7" s="75" t="s">
        <v>162</v>
      </c>
      <c r="D7" s="75" t="s">
        <v>163</v>
      </c>
      <c r="E7" s="75" t="s">
        <v>164</v>
      </c>
      <c r="F7" s="75"/>
      <c r="G7" s="75"/>
      <c r="H7" s="77" t="s">
        <v>85</v>
      </c>
      <c r="I7" s="77"/>
      <c r="J7" s="77"/>
    </row>
    <row r="8" customFormat="false" ht="12.75" hidden="false" customHeight="true" outlineLevel="0" collapsed="false">
      <c r="A8" s="125" t="s">
        <v>184</v>
      </c>
      <c r="B8" s="79" t="n">
        <v>194463.08900419</v>
      </c>
      <c r="C8" s="80" t="s">
        <v>166</v>
      </c>
      <c r="D8" s="81"/>
      <c r="E8" s="81"/>
      <c r="F8" s="81"/>
      <c r="G8" s="82"/>
      <c r="H8" s="140" t="n">
        <v>14347.5407892269</v>
      </c>
      <c r="I8" s="140" t="n">
        <v>4.75019048270295</v>
      </c>
      <c r="J8" s="126" t="n">
        <v>0.49117911073666</v>
      </c>
    </row>
    <row r="9" customFormat="false" ht="12.75" hidden="false" customHeight="true" outlineLevel="0" collapsed="false">
      <c r="A9" s="84" t="s">
        <v>167</v>
      </c>
      <c r="B9" s="79" t="n">
        <v>193903.08900419</v>
      </c>
      <c r="C9" s="86" t="s">
        <v>166</v>
      </c>
      <c r="D9" s="79" t="n">
        <v>73.8313394734913</v>
      </c>
      <c r="E9" s="79" t="n">
        <v>24.4833153875149</v>
      </c>
      <c r="F9" s="79" t="n">
        <v>2.53282767829473</v>
      </c>
      <c r="G9" s="82"/>
      <c r="H9" s="79" t="n">
        <v>14316.1247892269</v>
      </c>
      <c r="I9" s="79" t="n">
        <v>4.74739048270295</v>
      </c>
      <c r="J9" s="128" t="n">
        <v>0.49112311073666</v>
      </c>
    </row>
    <row r="10" customFormat="false" ht="12.75" hidden="false" customHeight="true" outlineLevel="0" collapsed="false">
      <c r="A10" s="84" t="s">
        <v>168</v>
      </c>
      <c r="B10" s="79" t="s">
        <v>92</v>
      </c>
      <c r="C10" s="86" t="s">
        <v>166</v>
      </c>
      <c r="D10" s="79" t="s">
        <v>92</v>
      </c>
      <c r="E10" s="79" t="s">
        <v>92</v>
      </c>
      <c r="F10" s="79" t="s">
        <v>92</v>
      </c>
      <c r="G10" s="82"/>
      <c r="H10" s="79" t="s">
        <v>92</v>
      </c>
      <c r="I10" s="79" t="s">
        <v>92</v>
      </c>
      <c r="J10" s="128" t="s">
        <v>92</v>
      </c>
    </row>
    <row r="11" customFormat="false" ht="12.75" hidden="false" customHeight="true" outlineLevel="0" collapsed="false">
      <c r="A11" s="84" t="s">
        <v>169</v>
      </c>
      <c r="B11" s="79" t="n">
        <v>560</v>
      </c>
      <c r="C11" s="86" t="s">
        <v>166</v>
      </c>
      <c r="D11" s="79" t="n">
        <v>56.1</v>
      </c>
      <c r="E11" s="79" t="n">
        <v>5</v>
      </c>
      <c r="F11" s="79" t="n">
        <v>0.1</v>
      </c>
      <c r="G11" s="82"/>
      <c r="H11" s="79" t="n">
        <v>31.416</v>
      </c>
      <c r="I11" s="79" t="n">
        <v>0.0028</v>
      </c>
      <c r="J11" s="128" t="n">
        <v>5.6E-005</v>
      </c>
    </row>
    <row r="12" customFormat="false" ht="12.75" hidden="false" customHeight="true" outlineLevel="0" collapsed="false">
      <c r="A12" s="84" t="s">
        <v>170</v>
      </c>
      <c r="B12" s="79" t="s">
        <v>92</v>
      </c>
      <c r="C12" s="86" t="s">
        <v>166</v>
      </c>
      <c r="D12" s="79" t="s">
        <v>92</v>
      </c>
      <c r="E12" s="79" t="s">
        <v>92</v>
      </c>
      <c r="F12" s="79" t="s">
        <v>92</v>
      </c>
      <c r="G12" s="82"/>
      <c r="H12" s="79" t="s">
        <v>92</v>
      </c>
      <c r="I12" s="79" t="s">
        <v>92</v>
      </c>
      <c r="J12" s="128" t="s">
        <v>92</v>
      </c>
    </row>
    <row r="13" customFormat="false" ht="12.75" hidden="false" customHeight="true" outlineLevel="0" collapsed="false">
      <c r="A13" s="84" t="s">
        <v>172</v>
      </c>
      <c r="B13" s="79" t="s">
        <v>121</v>
      </c>
      <c r="C13" s="127" t="s">
        <v>166</v>
      </c>
      <c r="D13" s="79" t="s">
        <v>121</v>
      </c>
      <c r="E13" s="79" t="s">
        <v>121</v>
      </c>
      <c r="F13" s="79" t="s">
        <v>121</v>
      </c>
      <c r="G13" s="100" t="s">
        <v>171</v>
      </c>
      <c r="H13" s="79" t="s">
        <v>121</v>
      </c>
      <c r="I13" s="79" t="s">
        <v>121</v>
      </c>
      <c r="J13" s="128" t="s">
        <v>121</v>
      </c>
    </row>
    <row r="14" customFormat="false" ht="12.75" hidden="false" customHeight="true" outlineLevel="0" collapsed="false">
      <c r="A14" s="102" t="s">
        <v>185</v>
      </c>
      <c r="B14" s="79" t="n">
        <v>3450.2034581</v>
      </c>
      <c r="C14" s="86" t="s">
        <v>166</v>
      </c>
      <c r="D14" s="81"/>
      <c r="E14" s="81"/>
      <c r="F14" s="81"/>
      <c r="G14" s="82"/>
      <c r="H14" s="79" t="n">
        <v>252.55489313292</v>
      </c>
      <c r="I14" s="79" t="n">
        <v>0.0116212208658902</v>
      </c>
      <c r="J14" s="128" t="n">
        <v>0.00802379316215736</v>
      </c>
    </row>
    <row r="15" customFormat="false" ht="12.75" hidden="false" customHeight="true" outlineLevel="0" collapsed="false">
      <c r="A15" s="84" t="s">
        <v>186</v>
      </c>
      <c r="B15" s="129" t="s">
        <v>131</v>
      </c>
      <c r="C15" s="86" t="s">
        <v>166</v>
      </c>
      <c r="D15" s="79" t="s">
        <v>131</v>
      </c>
      <c r="E15" s="79" t="s">
        <v>131</v>
      </c>
      <c r="F15" s="79" t="s">
        <v>131</v>
      </c>
      <c r="G15" s="82"/>
      <c r="H15" s="129" t="s">
        <v>131</v>
      </c>
      <c r="I15" s="129" t="s">
        <v>131</v>
      </c>
      <c r="J15" s="141" t="s">
        <v>131</v>
      </c>
    </row>
    <row r="16" customFormat="false" ht="12.75" hidden="false" customHeight="true" outlineLevel="0" collapsed="false">
      <c r="A16" s="84" t="s">
        <v>187</v>
      </c>
      <c r="B16" s="129" t="n">
        <v>3450.2034581</v>
      </c>
      <c r="C16" s="86" t="s">
        <v>166</v>
      </c>
      <c r="D16" s="79" t="n">
        <v>73.2</v>
      </c>
      <c r="E16" s="79" t="n">
        <v>3.36827117792349</v>
      </c>
      <c r="F16" s="79" t="n">
        <v>2.3256</v>
      </c>
      <c r="G16" s="82"/>
      <c r="H16" s="129" t="n">
        <v>252.55489313292</v>
      </c>
      <c r="I16" s="129" t="n">
        <v>0.0116212208658902</v>
      </c>
      <c r="J16" s="141" t="n">
        <v>0.00802379316215736</v>
      </c>
    </row>
    <row r="17" customFormat="false" ht="12.75" hidden="false" customHeight="true" outlineLevel="0" collapsed="false">
      <c r="A17" s="102" t="s">
        <v>103</v>
      </c>
      <c r="B17" s="79" t="n">
        <v>188545.28146165</v>
      </c>
      <c r="C17" s="86" t="s">
        <v>166</v>
      </c>
      <c r="D17" s="81"/>
      <c r="E17" s="81"/>
      <c r="F17" s="81"/>
      <c r="G17" s="82"/>
      <c r="H17" s="79" t="n">
        <v>13922.9486980127</v>
      </c>
      <c r="I17" s="79" t="n">
        <v>4.7070618277723</v>
      </c>
      <c r="J17" s="128" t="n">
        <v>0.477816908054154</v>
      </c>
    </row>
    <row r="18" customFormat="false" ht="12.75" hidden="false" customHeight="true" outlineLevel="0" collapsed="false">
      <c r="A18" s="84" t="s">
        <v>188</v>
      </c>
      <c r="B18" s="129" t="n">
        <v>153386.6081177</v>
      </c>
      <c r="C18" s="86" t="s">
        <v>166</v>
      </c>
      <c r="D18" s="79" t="n">
        <v>73.8999999999998</v>
      </c>
      <c r="E18" s="79" t="n">
        <v>30.259132832587</v>
      </c>
      <c r="F18" s="79" t="n">
        <v>2.99441824530319</v>
      </c>
      <c r="G18" s="82"/>
      <c r="H18" s="129" t="n">
        <v>11335.270339898</v>
      </c>
      <c r="I18" s="129" t="n">
        <v>4.64134574977345</v>
      </c>
      <c r="J18" s="141" t="n">
        <v>0.459303657932812</v>
      </c>
    </row>
    <row r="19" customFormat="false" ht="12.75" hidden="false" customHeight="true" outlineLevel="0" collapsed="false">
      <c r="A19" s="84" t="s">
        <v>189</v>
      </c>
      <c r="B19" s="129" t="n">
        <v>35158.67334395</v>
      </c>
      <c r="C19" s="86" t="s">
        <v>166</v>
      </c>
      <c r="D19" s="79" t="n">
        <v>73.6</v>
      </c>
      <c r="E19" s="79" t="n">
        <v>1.86912848946145</v>
      </c>
      <c r="F19" s="79" t="n">
        <v>0.526562818233516</v>
      </c>
      <c r="G19" s="82"/>
      <c r="H19" s="129" t="n">
        <v>2587.67835811472</v>
      </c>
      <c r="I19" s="129" t="n">
        <v>0.0657160779988457</v>
      </c>
      <c r="J19" s="141" t="n">
        <v>0.0185132501213419</v>
      </c>
    </row>
    <row r="20" customFormat="false" ht="12.75" hidden="false" customHeight="true" outlineLevel="0" collapsed="false">
      <c r="A20" s="84" t="s">
        <v>190</v>
      </c>
      <c r="B20" s="129" t="s">
        <v>92</v>
      </c>
      <c r="C20" s="86" t="s">
        <v>166</v>
      </c>
      <c r="D20" s="79" t="s">
        <v>92</v>
      </c>
      <c r="E20" s="79" t="s">
        <v>92</v>
      </c>
      <c r="F20" s="79" t="s">
        <v>92</v>
      </c>
      <c r="G20" s="82"/>
      <c r="H20" s="129" t="s">
        <v>92</v>
      </c>
      <c r="I20" s="129" t="s">
        <v>92</v>
      </c>
      <c r="J20" s="141" t="s">
        <v>92</v>
      </c>
    </row>
    <row r="21" customFormat="false" ht="12.75" hidden="false" customHeight="true" outlineLevel="0" collapsed="false">
      <c r="A21" s="84" t="s">
        <v>191</v>
      </c>
      <c r="B21" s="79" t="s">
        <v>116</v>
      </c>
      <c r="C21" s="86" t="s">
        <v>166</v>
      </c>
      <c r="D21" s="81"/>
      <c r="E21" s="81"/>
      <c r="F21" s="81"/>
      <c r="G21" s="82"/>
      <c r="H21" s="79" t="s">
        <v>116</v>
      </c>
      <c r="I21" s="79" t="s">
        <v>116</v>
      </c>
      <c r="J21" s="128" t="s">
        <v>116</v>
      </c>
    </row>
    <row r="22" customFormat="false" ht="12.75" hidden="false" customHeight="true" outlineLevel="0" collapsed="false">
      <c r="A22" s="84" t="s">
        <v>169</v>
      </c>
      <c r="B22" s="129" t="s">
        <v>92</v>
      </c>
      <c r="C22" s="86" t="s">
        <v>166</v>
      </c>
      <c r="D22" s="79" t="s">
        <v>92</v>
      </c>
      <c r="E22" s="79" t="s">
        <v>92</v>
      </c>
      <c r="F22" s="79" t="s">
        <v>92</v>
      </c>
      <c r="G22" s="82"/>
      <c r="H22" s="129" t="s">
        <v>92</v>
      </c>
      <c r="I22" s="129" t="s">
        <v>92</v>
      </c>
      <c r="J22" s="141" t="s">
        <v>92</v>
      </c>
    </row>
    <row r="23" customFormat="false" ht="12.75" hidden="false" customHeight="true" outlineLevel="0" collapsed="false">
      <c r="A23" s="84" t="s">
        <v>170</v>
      </c>
      <c r="B23" s="129" t="s">
        <v>92</v>
      </c>
      <c r="C23" s="86" t="s">
        <v>166</v>
      </c>
      <c r="D23" s="79" t="s">
        <v>92</v>
      </c>
      <c r="E23" s="79" t="s">
        <v>92</v>
      </c>
      <c r="F23" s="79" t="s">
        <v>92</v>
      </c>
      <c r="G23" s="100" t="s">
        <v>171</v>
      </c>
      <c r="H23" s="129" t="s">
        <v>92</v>
      </c>
      <c r="I23" s="129" t="s">
        <v>92</v>
      </c>
      <c r="J23" s="141" t="s">
        <v>92</v>
      </c>
    </row>
    <row r="24" customFormat="false" ht="12.75" hidden="false" customHeight="true" outlineLevel="0" collapsed="false">
      <c r="A24" s="84" t="s">
        <v>192</v>
      </c>
      <c r="B24" s="79" t="s">
        <v>116</v>
      </c>
      <c r="C24" s="86" t="s">
        <v>166</v>
      </c>
      <c r="D24" s="81"/>
      <c r="E24" s="81"/>
      <c r="F24" s="81"/>
      <c r="G24" s="82"/>
      <c r="H24" s="79" t="s">
        <v>116</v>
      </c>
      <c r="I24" s="79" t="s">
        <v>116</v>
      </c>
      <c r="J24" s="128" t="s">
        <v>116</v>
      </c>
    </row>
    <row r="25" customFormat="false" ht="12.75" hidden="false" customHeight="true" outlineLevel="0" collapsed="false">
      <c r="A25" s="102" t="s">
        <v>104</v>
      </c>
      <c r="B25" s="79" t="n">
        <v>389.7892797</v>
      </c>
      <c r="C25" s="86" t="s">
        <v>166</v>
      </c>
      <c r="D25" s="81"/>
      <c r="E25" s="81"/>
      <c r="F25" s="81"/>
      <c r="G25" s="82"/>
      <c r="H25" s="79" t="n">
        <v>28.68849098592</v>
      </c>
      <c r="I25" s="79" t="n">
        <v>0.00031854870877368</v>
      </c>
      <c r="J25" s="128" t="n">
        <v>0.00122518734853395</v>
      </c>
    </row>
    <row r="26" customFormat="false" ht="12.75" hidden="false" customHeight="true" outlineLevel="0" collapsed="false">
      <c r="A26" s="84" t="s">
        <v>167</v>
      </c>
      <c r="B26" s="129" t="n">
        <v>389.7892797</v>
      </c>
      <c r="C26" s="86" t="s">
        <v>166</v>
      </c>
      <c r="D26" s="79" t="n">
        <v>73.6</v>
      </c>
      <c r="E26" s="79" t="n">
        <v>0.81723311892736</v>
      </c>
      <c r="F26" s="79" t="n">
        <v>3.14320432177332</v>
      </c>
      <c r="G26" s="82"/>
      <c r="H26" s="129" t="n">
        <v>28.68849098592</v>
      </c>
      <c r="I26" s="129" t="n">
        <v>0.00031854870877368</v>
      </c>
      <c r="J26" s="141" t="n">
        <v>0.00122518734853395</v>
      </c>
    </row>
    <row r="27" customFormat="false" ht="12.75" hidden="false" customHeight="true" outlineLevel="0" collapsed="false">
      <c r="A27" s="84" t="s">
        <v>168</v>
      </c>
      <c r="B27" s="129" t="s">
        <v>92</v>
      </c>
      <c r="C27" s="86" t="s">
        <v>166</v>
      </c>
      <c r="D27" s="79" t="s">
        <v>92</v>
      </c>
      <c r="E27" s="79" t="s">
        <v>92</v>
      </c>
      <c r="F27" s="79" t="s">
        <v>92</v>
      </c>
      <c r="G27" s="82"/>
      <c r="H27" s="129" t="s">
        <v>92</v>
      </c>
      <c r="I27" s="129" t="s">
        <v>92</v>
      </c>
      <c r="J27" s="141" t="s">
        <v>92</v>
      </c>
    </row>
    <row r="28" customFormat="false" ht="12.75" hidden="false" customHeight="true" outlineLevel="0" collapsed="false">
      <c r="A28" s="84" t="s">
        <v>169</v>
      </c>
      <c r="B28" s="129" t="s">
        <v>92</v>
      </c>
      <c r="C28" s="86" t="s">
        <v>166</v>
      </c>
      <c r="D28" s="79" t="s">
        <v>92</v>
      </c>
      <c r="E28" s="79" t="s">
        <v>92</v>
      </c>
      <c r="F28" s="79" t="s">
        <v>92</v>
      </c>
      <c r="G28" s="82"/>
      <c r="H28" s="129" t="s">
        <v>92</v>
      </c>
      <c r="I28" s="129" t="s">
        <v>92</v>
      </c>
      <c r="J28" s="141" t="s">
        <v>92</v>
      </c>
    </row>
    <row r="29" customFormat="false" ht="12.75" hidden="false" customHeight="true" outlineLevel="0" collapsed="false">
      <c r="A29" s="84" t="s">
        <v>193</v>
      </c>
      <c r="B29" s="79" t="s">
        <v>92</v>
      </c>
      <c r="C29" s="86" t="s">
        <v>166</v>
      </c>
      <c r="D29" s="81"/>
      <c r="E29" s="81"/>
      <c r="F29" s="81"/>
      <c r="G29" s="82"/>
      <c r="H29" s="79" t="s">
        <v>92</v>
      </c>
      <c r="I29" s="79" t="s">
        <v>92</v>
      </c>
      <c r="J29" s="128" t="s">
        <v>92</v>
      </c>
    </row>
    <row r="30" customFormat="false" ht="12.75" hidden="false" customHeight="true" outlineLevel="0" collapsed="false">
      <c r="A30" s="102" t="s">
        <v>194</v>
      </c>
      <c r="B30" s="79" t="n">
        <v>1517.81480474</v>
      </c>
      <c r="C30" s="86" t="s">
        <v>166</v>
      </c>
      <c r="D30" s="81"/>
      <c r="E30" s="81"/>
      <c r="F30" s="81"/>
      <c r="G30" s="82"/>
      <c r="H30" s="79" t="n">
        <v>111.932707095386</v>
      </c>
      <c r="I30" s="79" t="n">
        <v>0.0283888853559869</v>
      </c>
      <c r="J30" s="128" t="n">
        <v>0.00405722217181438</v>
      </c>
    </row>
    <row r="31" customFormat="false" ht="12.75" hidden="false" customHeight="true" outlineLevel="0" collapsed="false">
      <c r="A31" s="84" t="s">
        <v>195</v>
      </c>
      <c r="B31" s="129" t="s">
        <v>92</v>
      </c>
      <c r="C31" s="86" t="s">
        <v>166</v>
      </c>
      <c r="D31" s="79" t="s">
        <v>92</v>
      </c>
      <c r="E31" s="79" t="s">
        <v>92</v>
      </c>
      <c r="F31" s="79" t="s">
        <v>92</v>
      </c>
      <c r="G31" s="82"/>
      <c r="H31" s="129" t="s">
        <v>92</v>
      </c>
      <c r="I31" s="129" t="s">
        <v>92</v>
      </c>
      <c r="J31" s="141" t="s">
        <v>92</v>
      </c>
    </row>
    <row r="32" customFormat="false" ht="12.75" hidden="false" customHeight="true" outlineLevel="0" collapsed="false">
      <c r="A32" s="84" t="s">
        <v>196</v>
      </c>
      <c r="B32" s="129" t="n">
        <v>816.3411461</v>
      </c>
      <c r="C32" s="86" t="s">
        <v>166</v>
      </c>
      <c r="D32" s="79" t="n">
        <v>73.6135915835959</v>
      </c>
      <c r="E32" s="79" t="n">
        <v>0.866275619828815</v>
      </c>
      <c r="F32" s="79" t="n">
        <v>2.61229643727292</v>
      </c>
      <c r="G32" s="82"/>
      <c r="H32" s="129" t="n">
        <v>60.09380372189</v>
      </c>
      <c r="I32" s="129" t="n">
        <v>0.000707176432329543</v>
      </c>
      <c r="J32" s="141" t="n">
        <v>0.00213252506755632</v>
      </c>
    </row>
    <row r="33" customFormat="false" ht="12.75" hidden="false" customHeight="true" outlineLevel="0" collapsed="false">
      <c r="A33" s="84" t="s">
        <v>188</v>
      </c>
      <c r="B33" s="129" t="n">
        <v>701.47365864</v>
      </c>
      <c r="C33" s="86" t="s">
        <v>166</v>
      </c>
      <c r="D33" s="79" t="n">
        <v>73.9</v>
      </c>
      <c r="E33" s="79" t="n">
        <v>39.4622215427533</v>
      </c>
      <c r="F33" s="79" t="n">
        <v>2.74379098994197</v>
      </c>
      <c r="G33" s="82"/>
      <c r="H33" s="129" t="n">
        <v>51.838903373496</v>
      </c>
      <c r="I33" s="129" t="n">
        <v>0.0276817089236574</v>
      </c>
      <c r="J33" s="141" t="n">
        <v>0.00192469710425806</v>
      </c>
    </row>
    <row r="34" customFormat="false" ht="12.75" hidden="false" customHeight="true" outlineLevel="0" collapsed="false">
      <c r="A34" s="84" t="s">
        <v>197</v>
      </c>
      <c r="B34" s="79" t="s">
        <v>116</v>
      </c>
      <c r="C34" s="86" t="s">
        <v>166</v>
      </c>
      <c r="D34" s="81"/>
      <c r="E34" s="81"/>
      <c r="F34" s="81"/>
      <c r="G34" s="82"/>
      <c r="H34" s="79" t="s">
        <v>116</v>
      </c>
      <c r="I34" s="79" t="s">
        <v>116</v>
      </c>
      <c r="J34" s="128" t="s">
        <v>116</v>
      </c>
    </row>
    <row r="35" customFormat="false" ht="12.75" hidden="false" customHeight="true" outlineLevel="0" collapsed="false">
      <c r="A35" s="84" t="s">
        <v>168</v>
      </c>
      <c r="B35" s="129" t="s">
        <v>92</v>
      </c>
      <c r="C35" s="86" t="s">
        <v>166</v>
      </c>
      <c r="D35" s="79" t="s">
        <v>92</v>
      </c>
      <c r="E35" s="79" t="s">
        <v>92</v>
      </c>
      <c r="F35" s="79" t="s">
        <v>92</v>
      </c>
      <c r="G35" s="82"/>
      <c r="H35" s="129" t="s">
        <v>92</v>
      </c>
      <c r="I35" s="129" t="s">
        <v>92</v>
      </c>
      <c r="J35" s="141" t="s">
        <v>92</v>
      </c>
    </row>
    <row r="36" customFormat="false" ht="12.75" hidden="false" customHeight="true" outlineLevel="0" collapsed="false">
      <c r="A36" s="84" t="s">
        <v>169</v>
      </c>
      <c r="B36" s="129" t="s">
        <v>92</v>
      </c>
      <c r="C36" s="86" t="s">
        <v>166</v>
      </c>
      <c r="D36" s="79" t="s">
        <v>92</v>
      </c>
      <c r="E36" s="79" t="s">
        <v>92</v>
      </c>
      <c r="F36" s="79" t="s">
        <v>92</v>
      </c>
      <c r="G36" s="82"/>
      <c r="H36" s="129" t="s">
        <v>92</v>
      </c>
      <c r="I36" s="129" t="s">
        <v>92</v>
      </c>
      <c r="J36" s="141" t="s">
        <v>92</v>
      </c>
    </row>
    <row r="37" customFormat="false" ht="12.75" hidden="false" customHeight="true" outlineLevel="0" collapsed="false">
      <c r="A37" s="84" t="s">
        <v>193</v>
      </c>
      <c r="B37" s="79" t="s">
        <v>116</v>
      </c>
      <c r="C37" s="86" t="s">
        <v>166</v>
      </c>
      <c r="D37" s="81"/>
      <c r="E37" s="81"/>
      <c r="F37" s="81"/>
      <c r="G37" s="82"/>
      <c r="H37" s="79" t="s">
        <v>116</v>
      </c>
      <c r="I37" s="79" t="s">
        <v>116</v>
      </c>
      <c r="J37" s="128" t="s">
        <v>116</v>
      </c>
    </row>
    <row r="38" customFormat="false" ht="12.75" hidden="false" customHeight="true" outlineLevel="0" collapsed="false">
      <c r="A38" s="102" t="s">
        <v>198</v>
      </c>
      <c r="B38" s="79" t="n">
        <v>560</v>
      </c>
      <c r="C38" s="86" t="s">
        <v>166</v>
      </c>
      <c r="D38" s="81"/>
      <c r="E38" s="81"/>
      <c r="F38" s="81"/>
      <c r="G38" s="82"/>
      <c r="H38" s="79" t="n">
        <v>31.416</v>
      </c>
      <c r="I38" s="79" t="n">
        <v>0.0028</v>
      </c>
      <c r="J38" s="128" t="n">
        <v>5.6E-005</v>
      </c>
    </row>
    <row r="39" customFormat="false" ht="12.75" hidden="false" customHeight="true" outlineLevel="0" collapsed="false">
      <c r="A39" s="132" t="s">
        <v>107</v>
      </c>
      <c r="B39" s="81" t="n">
        <v>560</v>
      </c>
      <c r="C39" s="142" t="s">
        <v>166</v>
      </c>
      <c r="D39" s="81"/>
      <c r="E39" s="81"/>
      <c r="F39" s="81"/>
      <c r="G39" s="133"/>
      <c r="H39" s="81" t="n">
        <v>31.416</v>
      </c>
      <c r="I39" s="81" t="n">
        <v>0.0028</v>
      </c>
      <c r="J39" s="134" t="n">
        <v>5.6E-005</v>
      </c>
    </row>
    <row r="40" customFormat="false" ht="12.75" hidden="false" customHeight="true" outlineLevel="0" collapsed="false">
      <c r="A40" s="84" t="s">
        <v>167</v>
      </c>
      <c r="B40" s="129" t="s">
        <v>92</v>
      </c>
      <c r="C40" s="127" t="s">
        <v>166</v>
      </c>
      <c r="D40" s="79" t="s">
        <v>92</v>
      </c>
      <c r="E40" s="79" t="s">
        <v>92</v>
      </c>
      <c r="F40" s="79" t="s">
        <v>92</v>
      </c>
      <c r="G40" s="82"/>
      <c r="H40" s="129" t="s">
        <v>92</v>
      </c>
      <c r="I40" s="129" t="s">
        <v>92</v>
      </c>
      <c r="J40" s="141" t="s">
        <v>92</v>
      </c>
    </row>
    <row r="41" customFormat="false" ht="12.75" hidden="false" customHeight="true" outlineLevel="0" collapsed="false">
      <c r="A41" s="84" t="s">
        <v>168</v>
      </c>
      <c r="B41" s="129" t="s">
        <v>92</v>
      </c>
      <c r="C41" s="127" t="s">
        <v>166</v>
      </c>
      <c r="D41" s="79" t="s">
        <v>92</v>
      </c>
      <c r="E41" s="79" t="s">
        <v>92</v>
      </c>
      <c r="F41" s="79" t="s">
        <v>92</v>
      </c>
      <c r="G41" s="82"/>
      <c r="H41" s="129" t="s">
        <v>92</v>
      </c>
      <c r="I41" s="129" t="s">
        <v>92</v>
      </c>
      <c r="J41" s="141" t="s">
        <v>92</v>
      </c>
    </row>
    <row r="42" customFormat="false" ht="12.75" hidden="false" customHeight="true" outlineLevel="0" collapsed="false">
      <c r="A42" s="89" t="s">
        <v>169</v>
      </c>
      <c r="B42" s="135" t="n">
        <v>560</v>
      </c>
      <c r="C42" s="136" t="s">
        <v>166</v>
      </c>
      <c r="D42" s="91" t="n">
        <v>56.1</v>
      </c>
      <c r="E42" s="91" t="n">
        <v>5</v>
      </c>
      <c r="F42" s="91" t="n">
        <v>0.1</v>
      </c>
      <c r="G42" s="92"/>
      <c r="H42" s="135" t="n">
        <v>31.416</v>
      </c>
      <c r="I42" s="135" t="n">
        <v>0.0028</v>
      </c>
      <c r="J42" s="143" t="n">
        <v>5.6E-005</v>
      </c>
    </row>
    <row r="43" customFormat="false" ht="12.75" hidden="false" customHeight="true" outlineLevel="0" collapsed="false">
      <c r="A43" s="89" t="s">
        <v>170</v>
      </c>
      <c r="B43" s="135" t="s">
        <v>92</v>
      </c>
      <c r="C43" s="136" t="s">
        <v>166</v>
      </c>
      <c r="D43" s="91" t="s">
        <v>92</v>
      </c>
      <c r="E43" s="91" t="s">
        <v>92</v>
      </c>
      <c r="F43" s="91" t="s">
        <v>92</v>
      </c>
      <c r="G43" s="100" t="s">
        <v>171</v>
      </c>
      <c r="H43" s="135" t="s">
        <v>92</v>
      </c>
      <c r="I43" s="135" t="s">
        <v>92</v>
      </c>
      <c r="J43" s="143" t="s">
        <v>92</v>
      </c>
    </row>
    <row r="44" customFormat="false" ht="12.75" hidden="false" customHeight="true" outlineLevel="0" collapsed="false">
      <c r="A44" s="89" t="s">
        <v>172</v>
      </c>
      <c r="B44" s="135" t="s">
        <v>92</v>
      </c>
      <c r="C44" s="136" t="s">
        <v>166</v>
      </c>
      <c r="D44" s="91" t="s">
        <v>92</v>
      </c>
      <c r="E44" s="91" t="s">
        <v>92</v>
      </c>
      <c r="F44" s="91" t="s">
        <v>92</v>
      </c>
      <c r="G44" s="92"/>
      <c r="H44" s="135" t="s">
        <v>92</v>
      </c>
      <c r="I44" s="135" t="s">
        <v>92</v>
      </c>
      <c r="J44" s="143"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6</v>
      </c>
      <c r="H1" s="114" t="s">
        <v>73</v>
      </c>
    </row>
    <row r="2" customFormat="false" ht="15.75" hidden="false" customHeight="true" outlineLevel="0" collapsed="false">
      <c r="A2" s="634" t="s">
        <v>218</v>
      </c>
      <c r="H2" s="114" t="s">
        <v>75</v>
      </c>
    </row>
    <row r="3" customFormat="false" ht="12" hidden="false" customHeight="true" outlineLevel="0" collapsed="false">
      <c r="H3" s="114" t="s">
        <v>76</v>
      </c>
    </row>
    <row r="4" customFormat="false" ht="12.75" hidden="false" customHeight="true" outlineLevel="0" collapsed="false">
      <c r="H4" s="1574"/>
    </row>
    <row r="5" customFormat="false" ht="34.5" hidden="false" customHeight="true" outlineLevel="0" collapsed="false">
      <c r="A5" s="1859" t="s">
        <v>1827</v>
      </c>
      <c r="B5" s="1860" t="s">
        <v>1828</v>
      </c>
      <c r="C5" s="1861" t="s">
        <v>1829</v>
      </c>
      <c r="D5" s="1861"/>
      <c r="E5" s="1861"/>
      <c r="F5" s="1862" t="s">
        <v>1830</v>
      </c>
      <c r="G5" s="1862" t="s">
        <v>1831</v>
      </c>
      <c r="H5" s="1863" t="s">
        <v>1832</v>
      </c>
    </row>
    <row r="6" customFormat="false" ht="16.5" hidden="false" customHeight="true" outlineLevel="0" collapsed="false">
      <c r="A6" s="1864"/>
      <c r="B6" s="1865"/>
      <c r="C6" s="1866" t="s">
        <v>1833</v>
      </c>
      <c r="D6" s="1866" t="s">
        <v>1834</v>
      </c>
      <c r="E6" s="1866" t="s">
        <v>1835</v>
      </c>
      <c r="F6" s="1862"/>
      <c r="G6" s="1862"/>
      <c r="H6" s="1865"/>
      <c r="I6" s="16"/>
    </row>
    <row r="7" customFormat="false" ht="39.75" hidden="false" customHeight="true" outlineLevel="0" collapsed="false">
      <c r="A7" s="1867" t="s">
        <v>1836</v>
      </c>
      <c r="B7" s="1868"/>
      <c r="C7" s="1869"/>
      <c r="D7" s="1869"/>
      <c r="E7" s="1869"/>
      <c r="F7" s="1869"/>
      <c r="G7" s="1869"/>
      <c r="H7" s="571"/>
    </row>
    <row r="8" customFormat="false" ht="12.75" hidden="false" customHeight="true" outlineLevel="0" collapsed="false">
      <c r="A8" s="1870" t="s">
        <v>1837</v>
      </c>
      <c r="B8" s="1871" t="s">
        <v>1838</v>
      </c>
      <c r="C8" s="1872" t="s">
        <v>1839</v>
      </c>
      <c r="D8" s="1872"/>
      <c r="E8" s="1872"/>
      <c r="F8" s="1872" t="s">
        <v>1839</v>
      </c>
      <c r="G8" s="1872" t="s">
        <v>1839</v>
      </c>
      <c r="H8" s="571" t="s">
        <v>1840</v>
      </c>
    </row>
    <row r="9" customFormat="false" ht="12.75" hidden="false" customHeight="true" outlineLevel="0" collapsed="false">
      <c r="A9" s="1870" t="s">
        <v>1841</v>
      </c>
      <c r="B9" s="1871" t="s">
        <v>1838</v>
      </c>
      <c r="C9" s="1872" t="s">
        <v>1839</v>
      </c>
      <c r="D9" s="1872"/>
      <c r="E9" s="1872"/>
      <c r="F9" s="1872" t="s">
        <v>1839</v>
      </c>
      <c r="G9" s="1872" t="s">
        <v>1839</v>
      </c>
      <c r="H9" s="571" t="s">
        <v>1840</v>
      </c>
    </row>
    <row r="10" customFormat="false" ht="12.75" hidden="false" customHeight="true" outlineLevel="0" collapsed="false">
      <c r="A10" s="1870" t="s">
        <v>1842</v>
      </c>
      <c r="B10" s="1871" t="s">
        <v>1838</v>
      </c>
      <c r="C10" s="1872" t="s">
        <v>1839</v>
      </c>
      <c r="D10" s="1872"/>
      <c r="E10" s="1872"/>
      <c r="F10" s="1872" t="s">
        <v>1839</v>
      </c>
      <c r="G10" s="1872" t="s">
        <v>1839</v>
      </c>
      <c r="H10" s="571" t="s">
        <v>1843</v>
      </c>
    </row>
    <row r="11" customFormat="false" ht="12.75" hidden="false" customHeight="true" outlineLevel="0" collapsed="false">
      <c r="A11" s="1870" t="s">
        <v>1844</v>
      </c>
      <c r="B11" s="1871" t="s">
        <v>1838</v>
      </c>
      <c r="C11" s="1872" t="s">
        <v>1839</v>
      </c>
      <c r="D11" s="1872"/>
      <c r="E11" s="1872"/>
      <c r="F11" s="1872" t="s">
        <v>1839</v>
      </c>
      <c r="G11" s="1872" t="s">
        <v>1839</v>
      </c>
      <c r="H11" s="571" t="s">
        <v>1840</v>
      </c>
    </row>
    <row r="12" customFormat="false" ht="12.75" hidden="false" customHeight="true" outlineLevel="0" collapsed="false">
      <c r="A12" s="1870" t="s">
        <v>1845</v>
      </c>
      <c r="B12" s="1871" t="s">
        <v>1838</v>
      </c>
      <c r="C12" s="1872" t="s">
        <v>1839</v>
      </c>
      <c r="D12" s="1872"/>
      <c r="E12" s="1872"/>
      <c r="F12" s="1872" t="s">
        <v>1839</v>
      </c>
      <c r="G12" s="1872" t="s">
        <v>1839</v>
      </c>
      <c r="H12" s="571" t="s">
        <v>1840</v>
      </c>
    </row>
    <row r="13" customFormat="false" ht="12.75" hidden="false" customHeight="true" outlineLevel="0" collapsed="false">
      <c r="A13" s="1870" t="s">
        <v>1846</v>
      </c>
      <c r="B13" s="1871" t="s">
        <v>1838</v>
      </c>
      <c r="C13" s="1872" t="s">
        <v>1839</v>
      </c>
      <c r="D13" s="1872"/>
      <c r="E13" s="1872"/>
      <c r="F13" s="1872" t="s">
        <v>1839</v>
      </c>
      <c r="G13" s="1872" t="s">
        <v>1839</v>
      </c>
      <c r="H13" s="571" t="s">
        <v>1843</v>
      </c>
    </row>
    <row r="14" customFormat="false" ht="12.75" hidden="false" customHeight="true" outlineLevel="0" collapsed="false">
      <c r="A14" s="1870" t="s">
        <v>1847</v>
      </c>
      <c r="B14" s="1871" t="s">
        <v>1838</v>
      </c>
      <c r="C14" s="1872" t="s">
        <v>1839</v>
      </c>
      <c r="D14" s="1872"/>
      <c r="E14" s="1872"/>
      <c r="F14" s="1872" t="s">
        <v>1839</v>
      </c>
      <c r="G14" s="1872" t="s">
        <v>1839</v>
      </c>
      <c r="H14" s="571" t="s">
        <v>1840</v>
      </c>
    </row>
    <row r="15" customFormat="false" ht="12.75" hidden="false" customHeight="true" outlineLevel="0" collapsed="false">
      <c r="A15" s="1870" t="s">
        <v>1848</v>
      </c>
      <c r="B15" s="1871" t="s">
        <v>1838</v>
      </c>
      <c r="C15" s="1872" t="s">
        <v>1839</v>
      </c>
      <c r="D15" s="1872"/>
      <c r="E15" s="1872"/>
      <c r="F15" s="1872" t="s">
        <v>1839</v>
      </c>
      <c r="G15" s="1872" t="s">
        <v>1839</v>
      </c>
      <c r="H15" s="571" t="s">
        <v>1840</v>
      </c>
    </row>
    <row r="16" customFormat="false" ht="12.75" hidden="false" customHeight="true" outlineLevel="0" collapsed="false">
      <c r="A16" s="1870" t="s">
        <v>1849</v>
      </c>
      <c r="B16" s="1871" t="s">
        <v>1838</v>
      </c>
      <c r="C16" s="1872" t="s">
        <v>1839</v>
      </c>
      <c r="D16" s="1872"/>
      <c r="E16" s="1872"/>
      <c r="F16" s="1872" t="s">
        <v>1839</v>
      </c>
      <c r="G16" s="1872" t="s">
        <v>1839</v>
      </c>
      <c r="H16" s="571" t="s">
        <v>1843</v>
      </c>
    </row>
    <row r="17" customFormat="false" ht="12.75" hidden="false" customHeight="true" outlineLevel="0" collapsed="false">
      <c r="A17" s="1870" t="s">
        <v>1849</v>
      </c>
      <c r="B17" s="1871" t="s">
        <v>1850</v>
      </c>
      <c r="C17" s="1872" t="s">
        <v>1839</v>
      </c>
      <c r="D17" s="1872"/>
      <c r="E17" s="1872"/>
      <c r="F17" s="1872" t="s">
        <v>1839</v>
      </c>
      <c r="G17" s="1872" t="s">
        <v>1839</v>
      </c>
      <c r="H17" s="571" t="s">
        <v>1851</v>
      </c>
    </row>
    <row r="18" customFormat="false" ht="12.75" hidden="false" customHeight="true" outlineLevel="0" collapsed="false">
      <c r="A18" s="1870" t="s">
        <v>1852</v>
      </c>
      <c r="B18" s="1871" t="s">
        <v>1838</v>
      </c>
      <c r="C18" s="1872" t="s">
        <v>1839</v>
      </c>
      <c r="D18" s="1872"/>
      <c r="E18" s="1872"/>
      <c r="F18" s="1872" t="s">
        <v>1839</v>
      </c>
      <c r="G18" s="1872" t="s">
        <v>1839</v>
      </c>
      <c r="H18" s="571" t="s">
        <v>1840</v>
      </c>
      <c r="I18" s="63"/>
    </row>
    <row r="19" customFormat="false" ht="12.75" hidden="false" customHeight="true" outlineLevel="0" collapsed="false">
      <c r="A19" s="1870" t="s">
        <v>1853</v>
      </c>
      <c r="B19" s="1871" t="s">
        <v>1838</v>
      </c>
      <c r="C19" s="1872" t="s">
        <v>1839</v>
      </c>
      <c r="D19" s="1872"/>
      <c r="E19" s="1872"/>
      <c r="F19" s="1872" t="s">
        <v>1839</v>
      </c>
      <c r="G19" s="1872" t="s">
        <v>1839</v>
      </c>
      <c r="H19" s="571" t="s">
        <v>1843</v>
      </c>
    </row>
    <row r="20" customFormat="false" ht="12.75" hidden="false" customHeight="true" outlineLevel="0" collapsed="false">
      <c r="A20" s="1870" t="s">
        <v>1854</v>
      </c>
      <c r="B20" s="1871" t="s">
        <v>1855</v>
      </c>
      <c r="C20" s="1872" t="s">
        <v>1839</v>
      </c>
      <c r="D20" s="1872"/>
      <c r="E20" s="1872"/>
      <c r="F20" s="1872" t="s">
        <v>1839</v>
      </c>
      <c r="G20" s="1872" t="s">
        <v>1839</v>
      </c>
      <c r="H20" s="571" t="s">
        <v>1851</v>
      </c>
    </row>
    <row r="21" customFormat="false" ht="12.75" hidden="false" customHeight="true" outlineLevel="0" collapsed="false">
      <c r="A21" s="1870" t="s">
        <v>1856</v>
      </c>
      <c r="B21" s="1871" t="s">
        <v>1838</v>
      </c>
      <c r="C21" s="1872" t="s">
        <v>1839</v>
      </c>
      <c r="D21" s="1872"/>
      <c r="E21" s="1872"/>
      <c r="F21" s="1872" t="s">
        <v>1839</v>
      </c>
      <c r="G21" s="1872" t="s">
        <v>1839</v>
      </c>
      <c r="H21" s="571" t="s">
        <v>1843</v>
      </c>
    </row>
    <row r="22" customFormat="false" ht="12.75" hidden="false" customHeight="true" outlineLevel="0" collapsed="false">
      <c r="A22" s="1870" t="s">
        <v>1857</v>
      </c>
      <c r="B22" s="1871" t="s">
        <v>1838</v>
      </c>
      <c r="C22" s="1872" t="s">
        <v>1839</v>
      </c>
      <c r="D22" s="1872"/>
      <c r="E22" s="1872"/>
      <c r="F22" s="1872" t="s">
        <v>1839</v>
      </c>
      <c r="G22" s="1872" t="s">
        <v>1839</v>
      </c>
      <c r="H22" s="571" t="s">
        <v>1843</v>
      </c>
    </row>
    <row r="23" customFormat="false" ht="12.75" hidden="false" customHeight="true" outlineLevel="0" collapsed="false">
      <c r="A23" s="1870" t="s">
        <v>1858</v>
      </c>
      <c r="B23" s="1871" t="s">
        <v>1838</v>
      </c>
      <c r="C23" s="1872" t="s">
        <v>1839</v>
      </c>
      <c r="D23" s="1872"/>
      <c r="E23" s="1872"/>
      <c r="F23" s="1872" t="s">
        <v>1839</v>
      </c>
      <c r="G23" s="1872" t="s">
        <v>1839</v>
      </c>
      <c r="H23" s="571" t="s">
        <v>1840</v>
      </c>
    </row>
    <row r="24" customFormat="false" ht="12.75" hidden="false" customHeight="true" outlineLevel="0" collapsed="false">
      <c r="A24" s="1870" t="s">
        <v>1859</v>
      </c>
      <c r="B24" s="1871" t="s">
        <v>1838</v>
      </c>
      <c r="C24" s="1872" t="s">
        <v>1839</v>
      </c>
      <c r="D24" s="1872"/>
      <c r="E24" s="1872"/>
      <c r="F24" s="1872" t="s">
        <v>1839</v>
      </c>
      <c r="G24" s="1872" t="s">
        <v>1839</v>
      </c>
      <c r="H24" s="571" t="s">
        <v>1840</v>
      </c>
    </row>
    <row r="25" customFormat="false" ht="12.75" hidden="false" customHeight="true" outlineLevel="0" collapsed="false">
      <c r="A25" s="1870" t="s">
        <v>1860</v>
      </c>
      <c r="B25" s="1871" t="s">
        <v>1855</v>
      </c>
      <c r="C25" s="1872" t="s">
        <v>1839</v>
      </c>
      <c r="D25" s="1872"/>
      <c r="E25" s="1872"/>
      <c r="F25" s="1872" t="s">
        <v>1839</v>
      </c>
      <c r="G25" s="1872" t="s">
        <v>1839</v>
      </c>
      <c r="H25" s="571" t="s">
        <v>1843</v>
      </c>
    </row>
    <row r="26" customFormat="false" ht="12.75" hidden="false" customHeight="true" outlineLevel="0" collapsed="false">
      <c r="A26" s="1870" t="s">
        <v>1861</v>
      </c>
      <c r="B26" s="1871" t="s">
        <v>1838</v>
      </c>
      <c r="C26" s="1872" t="s">
        <v>1839</v>
      </c>
      <c r="D26" s="1872"/>
      <c r="E26" s="1872"/>
      <c r="F26" s="1872" t="s">
        <v>1839</v>
      </c>
      <c r="G26" s="1872" t="s">
        <v>1839</v>
      </c>
      <c r="H26" s="571" t="s">
        <v>1843</v>
      </c>
    </row>
    <row r="27" customFormat="false" ht="12.75" hidden="false" customHeight="true" outlineLevel="0" collapsed="false">
      <c r="A27" s="1870" t="s">
        <v>1862</v>
      </c>
      <c r="B27" s="1871" t="s">
        <v>1838</v>
      </c>
      <c r="C27" s="1872" t="s">
        <v>1839</v>
      </c>
      <c r="D27" s="1872"/>
      <c r="E27" s="1872"/>
      <c r="F27" s="1872" t="s">
        <v>1839</v>
      </c>
      <c r="G27" s="1872" t="s">
        <v>1839</v>
      </c>
      <c r="H27" s="571" t="s">
        <v>1863</v>
      </c>
    </row>
    <row r="28" customFormat="false" ht="12.75" hidden="false" customHeight="true" outlineLevel="0" collapsed="false">
      <c r="A28" s="1870" t="s">
        <v>1864</v>
      </c>
      <c r="B28" s="1871" t="s">
        <v>1838</v>
      </c>
      <c r="C28" s="1872" t="s">
        <v>1839</v>
      </c>
      <c r="D28" s="1872"/>
      <c r="E28" s="1872"/>
      <c r="F28" s="1872" t="s">
        <v>1839</v>
      </c>
      <c r="G28" s="1872" t="s">
        <v>1839</v>
      </c>
      <c r="H28" s="571" t="s">
        <v>1843</v>
      </c>
    </row>
    <row r="29" customFormat="false" ht="12.75" hidden="false" customHeight="true" outlineLevel="0" collapsed="false">
      <c r="A29" s="1870" t="s">
        <v>1864</v>
      </c>
      <c r="B29" s="1871" t="s">
        <v>1850</v>
      </c>
      <c r="C29" s="1872" t="s">
        <v>1839</v>
      </c>
      <c r="D29" s="1872"/>
      <c r="E29" s="1872"/>
      <c r="F29" s="1872" t="s">
        <v>1839</v>
      </c>
      <c r="G29" s="1872" t="s">
        <v>1839</v>
      </c>
      <c r="H29" s="571" t="s">
        <v>1851</v>
      </c>
    </row>
    <row r="30" customFormat="false" ht="12.75" hidden="false" customHeight="true" outlineLevel="0" collapsed="false">
      <c r="A30" s="1870" t="s">
        <v>1865</v>
      </c>
      <c r="B30" s="1871" t="s">
        <v>1855</v>
      </c>
      <c r="C30" s="1872" t="s">
        <v>1839</v>
      </c>
      <c r="D30" s="1872"/>
      <c r="E30" s="1872"/>
      <c r="F30" s="1872" t="s">
        <v>1839</v>
      </c>
      <c r="G30" s="1872" t="s">
        <v>1839</v>
      </c>
      <c r="H30" s="571" t="s">
        <v>1843</v>
      </c>
    </row>
    <row r="31" customFormat="false" ht="12.75" hidden="false" customHeight="true" outlineLevel="0" collapsed="false">
      <c r="A31" s="1870" t="s">
        <v>1866</v>
      </c>
      <c r="B31" s="1871" t="s">
        <v>1855</v>
      </c>
      <c r="C31" s="1872" t="s">
        <v>1839</v>
      </c>
      <c r="D31" s="1872"/>
      <c r="E31" s="1872"/>
      <c r="F31" s="1872" t="s">
        <v>1839</v>
      </c>
      <c r="G31" s="1872" t="s">
        <v>1839</v>
      </c>
      <c r="H31" s="571" t="s">
        <v>1843</v>
      </c>
    </row>
    <row r="32" customFormat="false" ht="12.75" hidden="false" customHeight="true" outlineLevel="0" collapsed="false">
      <c r="A32" s="1870" t="s">
        <v>1866</v>
      </c>
      <c r="B32" s="1871" t="s">
        <v>1850</v>
      </c>
      <c r="C32" s="1872" t="s">
        <v>1839</v>
      </c>
      <c r="D32" s="1872"/>
      <c r="E32" s="1872"/>
      <c r="F32" s="1872" t="s">
        <v>1839</v>
      </c>
      <c r="G32" s="1872" t="s">
        <v>1839</v>
      </c>
      <c r="H32" s="571" t="s">
        <v>1843</v>
      </c>
    </row>
    <row r="33" customFormat="false" ht="12.75" hidden="false" customHeight="true" outlineLevel="0" collapsed="false">
      <c r="A33" s="1870" t="s">
        <v>1867</v>
      </c>
      <c r="B33" s="1871" t="s">
        <v>1850</v>
      </c>
      <c r="C33" s="1872" t="s">
        <v>1839</v>
      </c>
      <c r="D33" s="1872"/>
      <c r="E33" s="1872"/>
      <c r="F33" s="1872" t="s">
        <v>1839</v>
      </c>
      <c r="G33" s="1872" t="s">
        <v>1839</v>
      </c>
      <c r="H33" s="571" t="s">
        <v>1843</v>
      </c>
    </row>
    <row r="34" customFormat="false" ht="12.75" hidden="false" customHeight="true" outlineLevel="0" collapsed="false">
      <c r="A34" s="1870" t="s">
        <v>1868</v>
      </c>
      <c r="B34" s="1871" t="s">
        <v>1850</v>
      </c>
      <c r="C34" s="1872" t="s">
        <v>1839</v>
      </c>
      <c r="D34" s="1872"/>
      <c r="E34" s="1872"/>
      <c r="F34" s="1872" t="s">
        <v>1839</v>
      </c>
      <c r="G34" s="1872" t="s">
        <v>1839</v>
      </c>
      <c r="H34" s="571" t="s">
        <v>1851</v>
      </c>
    </row>
    <row r="35" customFormat="false" ht="12.75" hidden="false" customHeight="true" outlineLevel="0" collapsed="false">
      <c r="A35" s="1870" t="s">
        <v>1869</v>
      </c>
      <c r="B35" s="1871" t="s">
        <v>1850</v>
      </c>
      <c r="C35" s="1872" t="s">
        <v>1839</v>
      </c>
      <c r="D35" s="1872"/>
      <c r="E35" s="1872"/>
      <c r="F35" s="1872" t="s">
        <v>1839</v>
      </c>
      <c r="G35" s="1872" t="s">
        <v>1839</v>
      </c>
      <c r="H35" s="571" t="s">
        <v>1843</v>
      </c>
    </row>
    <row r="36" customFormat="false" ht="12.75" hidden="false" customHeight="true" outlineLevel="0" collapsed="false">
      <c r="A36" s="1870" t="s">
        <v>1870</v>
      </c>
      <c r="B36" s="1871" t="s">
        <v>1838</v>
      </c>
      <c r="C36" s="1872" t="s">
        <v>1839</v>
      </c>
      <c r="D36" s="1872"/>
      <c r="E36" s="1872"/>
      <c r="F36" s="1872"/>
      <c r="G36" s="1872" t="s">
        <v>1839</v>
      </c>
      <c r="H36" s="571" t="s">
        <v>1843</v>
      </c>
    </row>
    <row r="37" customFormat="false" ht="12.75" hidden="false" customHeight="true" outlineLevel="0" collapsed="false">
      <c r="A37" s="1870" t="s">
        <v>1871</v>
      </c>
      <c r="B37" s="1871" t="s">
        <v>1838</v>
      </c>
      <c r="C37" s="1872" t="s">
        <v>1839</v>
      </c>
      <c r="D37" s="1872"/>
      <c r="E37" s="1872"/>
      <c r="F37" s="1872"/>
      <c r="G37" s="1872" t="s">
        <v>1839</v>
      </c>
      <c r="H37" s="571" t="s">
        <v>1843</v>
      </c>
    </row>
    <row r="38" customFormat="false" ht="12.75" hidden="false" customHeight="true" outlineLevel="0" collapsed="false">
      <c r="A38" s="1870" t="s">
        <v>1872</v>
      </c>
      <c r="B38" s="1871" t="s">
        <v>1838</v>
      </c>
      <c r="C38" s="1872" t="s">
        <v>1839</v>
      </c>
      <c r="D38" s="1872"/>
      <c r="E38" s="1872"/>
      <c r="F38" s="1872"/>
      <c r="G38" s="1872" t="s">
        <v>1839</v>
      </c>
      <c r="H38" s="571" t="s">
        <v>1843</v>
      </c>
    </row>
    <row r="39" customFormat="false" ht="12.75" hidden="false" customHeight="true" outlineLevel="0" collapsed="false">
      <c r="A39" s="1870" t="s">
        <v>1873</v>
      </c>
      <c r="B39" s="1871" t="s">
        <v>1838</v>
      </c>
      <c r="C39" s="1872" t="s">
        <v>1839</v>
      </c>
      <c r="D39" s="1872"/>
      <c r="E39" s="1872"/>
      <c r="F39" s="1872"/>
      <c r="G39" s="1872" t="s">
        <v>1839</v>
      </c>
      <c r="H39" s="571" t="s">
        <v>1851</v>
      </c>
    </row>
    <row r="40" customFormat="false" ht="12.75" hidden="false" customHeight="true" outlineLevel="0" collapsed="false">
      <c r="A40" s="1870" t="s">
        <v>1874</v>
      </c>
      <c r="B40" s="1871" t="s">
        <v>1838</v>
      </c>
      <c r="C40" s="1872" t="s">
        <v>1839</v>
      </c>
      <c r="D40" s="1872"/>
      <c r="E40" s="1872"/>
      <c r="F40" s="1872"/>
      <c r="G40" s="1872" t="s">
        <v>1839</v>
      </c>
      <c r="H40" s="571" t="s">
        <v>1843</v>
      </c>
    </row>
    <row r="41" customFormat="false" ht="12.75" hidden="false" customHeight="true" outlineLevel="0" collapsed="false">
      <c r="A41" s="1870" t="s">
        <v>1875</v>
      </c>
      <c r="B41" s="1871" t="s">
        <v>1855</v>
      </c>
      <c r="C41" s="1872" t="s">
        <v>1839</v>
      </c>
      <c r="D41" s="1872"/>
      <c r="E41" s="1872"/>
      <c r="F41" s="1872" t="s">
        <v>1839</v>
      </c>
      <c r="G41" s="1872" t="s">
        <v>1839</v>
      </c>
      <c r="H41" s="571" t="s">
        <v>1843</v>
      </c>
    </row>
    <row r="42" customFormat="false" ht="12.75" hidden="false" customHeight="true" outlineLevel="0" collapsed="false">
      <c r="A42" s="1870" t="s">
        <v>1876</v>
      </c>
      <c r="B42" s="1871" t="s">
        <v>1850</v>
      </c>
      <c r="C42" s="1872" t="s">
        <v>1839</v>
      </c>
      <c r="D42" s="1872"/>
      <c r="E42" s="1872"/>
      <c r="F42" s="1872" t="s">
        <v>1839</v>
      </c>
      <c r="G42" s="1872" t="s">
        <v>1839</v>
      </c>
      <c r="H42" s="571" t="s">
        <v>1851</v>
      </c>
    </row>
    <row r="43" customFormat="false" ht="12.75" hidden="false" customHeight="true" outlineLevel="0" collapsed="false">
      <c r="A43" s="1873"/>
      <c r="B43" s="1874"/>
      <c r="C43" s="1874"/>
      <c r="D43" s="1874"/>
      <c r="E43" s="1874"/>
      <c r="F43" s="1874"/>
      <c r="G43" s="1874"/>
      <c r="H43" s="571"/>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875" t="s">
        <v>1877</v>
      </c>
      <c r="B45" s="1804"/>
      <c r="C45" s="1804"/>
      <c r="D45" s="1804"/>
      <c r="E45" s="1804"/>
      <c r="F45" s="1804"/>
      <c r="G45" s="1804"/>
      <c r="H45" s="1804"/>
    </row>
    <row r="46" customFormat="false" ht="15.75" hidden="false" customHeight="true" outlineLevel="0" collapsed="false">
      <c r="A46" s="1876" t="s">
        <v>1878</v>
      </c>
      <c r="B46" s="1876"/>
      <c r="C46" s="1876"/>
      <c r="D46" s="1876"/>
      <c r="E46" s="1876"/>
      <c r="F46" s="1876"/>
      <c r="G46" s="1876"/>
      <c r="H46" s="1876"/>
    </row>
    <row r="47" customFormat="false" ht="33.75" hidden="false" customHeight="true" outlineLevel="0" collapsed="false">
      <c r="A47" s="1877" t="s">
        <v>1879</v>
      </c>
      <c r="B47" s="1877"/>
      <c r="C47" s="1877"/>
      <c r="D47" s="1877"/>
      <c r="E47" s="1877"/>
      <c r="F47" s="1877"/>
      <c r="G47" s="1877"/>
      <c r="H47" s="1877"/>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878" t="s">
        <v>393</v>
      </c>
      <c r="B50" s="1879"/>
      <c r="C50" s="1879"/>
      <c r="D50" s="1879"/>
      <c r="E50" s="1879"/>
      <c r="F50" s="1879"/>
      <c r="G50" s="1879"/>
      <c r="H50" s="1880"/>
    </row>
    <row r="51" customFormat="false" ht="35.25" hidden="false" customHeight="true" outlineLevel="0" collapsed="false">
      <c r="A51" s="1881" t="s">
        <v>1880</v>
      </c>
      <c r="B51" s="1881"/>
      <c r="C51" s="1881"/>
      <c r="D51" s="1881"/>
      <c r="E51" s="1881"/>
      <c r="F51" s="1881"/>
      <c r="G51" s="1881"/>
      <c r="H51" s="1881"/>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81</v>
      </c>
      <c r="B1" s="661"/>
      <c r="C1" s="661"/>
      <c r="D1" s="661"/>
      <c r="E1" s="661"/>
      <c r="F1" s="661"/>
      <c r="G1" s="661"/>
      <c r="H1" s="661"/>
      <c r="I1" s="1882"/>
      <c r="J1" s="1882"/>
      <c r="K1" s="1882"/>
      <c r="L1" s="1882"/>
      <c r="M1" s="1882"/>
      <c r="N1" s="1882"/>
      <c r="O1" s="1882"/>
      <c r="P1" s="1883"/>
      <c r="Q1" s="1883"/>
      <c r="S1" s="1884" t="s">
        <v>1882</v>
      </c>
      <c r="T1" s="114" t="s">
        <v>73</v>
      </c>
    </row>
    <row r="2" customFormat="false" ht="15.75" hidden="false" customHeight="true" outlineLevel="0" collapsed="false">
      <c r="A2" s="634" t="s">
        <v>74</v>
      </c>
      <c r="B2" s="1884"/>
      <c r="D2" s="1882"/>
      <c r="E2" s="1882"/>
      <c r="F2" s="1882"/>
      <c r="G2" s="1882"/>
      <c r="H2" s="1882"/>
      <c r="I2" s="1882"/>
      <c r="J2" s="1882"/>
      <c r="K2" s="1882"/>
      <c r="L2" s="1882"/>
      <c r="M2" s="1882"/>
      <c r="N2" s="1882"/>
      <c r="O2" s="1882"/>
      <c r="P2" s="1885"/>
      <c r="Q2" s="1885"/>
      <c r="R2" s="1885"/>
      <c r="S2" s="1885"/>
      <c r="T2" s="114" t="s">
        <v>75</v>
      </c>
    </row>
    <row r="3" customFormat="false" ht="15.75" hidden="false" customHeight="true" outlineLevel="0" collapsed="false">
      <c r="A3" s="634"/>
      <c r="B3" s="1882"/>
      <c r="C3" s="1882"/>
      <c r="D3" s="1882"/>
      <c r="E3" s="1882"/>
      <c r="F3" s="1882"/>
      <c r="G3" s="1882"/>
      <c r="H3" s="1882"/>
      <c r="I3" s="1882"/>
      <c r="J3" s="1882"/>
      <c r="K3" s="1882"/>
      <c r="L3" s="1882"/>
      <c r="M3" s="1882"/>
      <c r="N3" s="1882"/>
      <c r="O3" s="1882"/>
      <c r="P3" s="1885"/>
      <c r="Q3" s="1885"/>
      <c r="R3" s="1885"/>
      <c r="S3" s="1885"/>
      <c r="T3" s="114" t="s">
        <v>76</v>
      </c>
    </row>
    <row r="4" customFormat="false" ht="16.5" hidden="false" customHeight="true" outlineLevel="0" collapsed="false"/>
    <row r="5" customFormat="false" ht="15.75" hidden="false" customHeight="true" outlineLevel="0" collapsed="false">
      <c r="A5" s="1886" t="s">
        <v>77</v>
      </c>
      <c r="B5" s="1886"/>
      <c r="C5" s="1887" t="s">
        <v>1883</v>
      </c>
      <c r="D5" s="1887"/>
      <c r="E5" s="1887"/>
      <c r="F5" s="1887"/>
      <c r="G5" s="1887"/>
      <c r="H5" s="1887"/>
      <c r="I5" s="1888" t="s">
        <v>1884</v>
      </c>
      <c r="J5" s="1888"/>
      <c r="K5" s="1888"/>
      <c r="L5" s="1888"/>
      <c r="M5" s="1888"/>
      <c r="N5" s="1888"/>
      <c r="O5" s="1888" t="s">
        <v>1885</v>
      </c>
      <c r="P5" s="1888"/>
      <c r="Q5" s="1888"/>
      <c r="R5" s="1888"/>
      <c r="S5" s="1888"/>
      <c r="T5" s="1888"/>
    </row>
    <row r="6" customFormat="false" ht="80.1" hidden="false" customHeight="true" outlineLevel="0" collapsed="false">
      <c r="A6" s="1886"/>
      <c r="B6" s="1886"/>
      <c r="C6" s="1889" t="s">
        <v>1886</v>
      </c>
      <c r="D6" s="1890" t="s">
        <v>1887</v>
      </c>
      <c r="E6" s="1890" t="s">
        <v>1888</v>
      </c>
      <c r="F6" s="1890" t="s">
        <v>1889</v>
      </c>
      <c r="G6" s="1891" t="s">
        <v>1890</v>
      </c>
      <c r="H6" s="1892" t="s">
        <v>1891</v>
      </c>
      <c r="I6" s="1893" t="s">
        <v>1886</v>
      </c>
      <c r="J6" s="1890" t="s">
        <v>1887</v>
      </c>
      <c r="K6" s="1890" t="s">
        <v>1888</v>
      </c>
      <c r="L6" s="1890" t="s">
        <v>1889</v>
      </c>
      <c r="M6" s="1891" t="s">
        <v>1890</v>
      </c>
      <c r="N6" s="1892" t="s">
        <v>1891</v>
      </c>
      <c r="O6" s="1893" t="s">
        <v>1886</v>
      </c>
      <c r="P6" s="1890" t="s">
        <v>1887</v>
      </c>
      <c r="Q6" s="1890" t="s">
        <v>1888</v>
      </c>
      <c r="R6" s="1890" t="s">
        <v>1889</v>
      </c>
      <c r="S6" s="1891" t="s">
        <v>1890</v>
      </c>
      <c r="T6" s="1892" t="s">
        <v>1891</v>
      </c>
    </row>
    <row r="7" customFormat="false" ht="18" hidden="false" customHeight="true" outlineLevel="0" collapsed="false">
      <c r="A7" s="1886"/>
      <c r="B7" s="1886"/>
      <c r="C7" s="1894" t="s">
        <v>1892</v>
      </c>
      <c r="D7" s="1894"/>
      <c r="E7" s="1894"/>
      <c r="F7" s="1895" t="s">
        <v>311</v>
      </c>
      <c r="G7" s="1895"/>
      <c r="H7" s="1895"/>
      <c r="I7" s="1896" t="s">
        <v>1892</v>
      </c>
      <c r="J7" s="1896"/>
      <c r="K7" s="1896"/>
      <c r="L7" s="1895" t="s">
        <v>311</v>
      </c>
      <c r="M7" s="1895"/>
      <c r="N7" s="1895"/>
      <c r="O7" s="1896" t="s">
        <v>1892</v>
      </c>
      <c r="P7" s="1896"/>
      <c r="Q7" s="1896"/>
      <c r="R7" s="1895" t="s">
        <v>311</v>
      </c>
      <c r="S7" s="1895"/>
      <c r="T7" s="1895"/>
    </row>
    <row r="8" customFormat="false" ht="17.25" hidden="false" customHeight="true" outlineLevel="0" collapsed="false">
      <c r="A8" s="1897" t="s">
        <v>1666</v>
      </c>
      <c r="B8" s="1897"/>
      <c r="C8" s="1898" t="n">
        <v>41497.7903917059</v>
      </c>
      <c r="D8" s="1898" t="n">
        <v>42677.1245659883</v>
      </c>
      <c r="E8" s="1899" t="n">
        <v>1179.3341742824</v>
      </c>
      <c r="F8" s="1900" t="n">
        <v>2.84192040865419</v>
      </c>
      <c r="G8" s="1901" t="n">
        <v>2.22517619629649</v>
      </c>
      <c r="H8" s="1902" t="n">
        <v>2.3088763777624</v>
      </c>
      <c r="I8" s="1903" t="n">
        <v>4684.0491450185</v>
      </c>
      <c r="J8" s="1904" t="n">
        <v>4668.49813818076</v>
      </c>
      <c r="K8" s="1899" t="n">
        <v>-15.55100683774</v>
      </c>
      <c r="L8" s="1900" t="n">
        <v>-0.331999224523027</v>
      </c>
      <c r="M8" s="1901" t="n">
        <v>-0.0293417514716205</v>
      </c>
      <c r="N8" s="1902" t="n">
        <v>-0.0304454438114855</v>
      </c>
      <c r="O8" s="1903" t="n">
        <v>3468.17053318464</v>
      </c>
      <c r="P8" s="1904" t="n">
        <v>3488.79792878728</v>
      </c>
      <c r="Q8" s="1899" t="n">
        <v>20.62739560264</v>
      </c>
      <c r="R8" s="1900" t="n">
        <v>0.594763014254211</v>
      </c>
      <c r="S8" s="1901" t="n">
        <v>0.0389199182789003</v>
      </c>
      <c r="T8" s="1902" t="n">
        <v>0.0403838941330391</v>
      </c>
    </row>
    <row r="9" customFormat="false" ht="15.75" hidden="false" customHeight="true" outlineLevel="0" collapsed="false">
      <c r="A9" s="1905" t="s">
        <v>1667</v>
      </c>
      <c r="B9" s="1906"/>
      <c r="C9" s="1907" t="n">
        <v>41178.3616236389</v>
      </c>
      <c r="D9" s="1908" t="n">
        <v>41198.9015146836</v>
      </c>
      <c r="E9" s="1909" t="n">
        <v>20.5398910448</v>
      </c>
      <c r="F9" s="1910" t="n">
        <v>0.0498803017771795</v>
      </c>
      <c r="G9" s="1911" t="n">
        <v>0.0387548140502439</v>
      </c>
      <c r="H9" s="1912" t="n">
        <v>0.040212579495552</v>
      </c>
      <c r="I9" s="1913" t="n">
        <v>621.616306968447</v>
      </c>
      <c r="J9" s="1914" t="n">
        <v>507.067191741707</v>
      </c>
      <c r="K9" s="1909" t="n">
        <v>-114.54911522674</v>
      </c>
      <c r="L9" s="1910" t="n">
        <v>-18.4276239124716</v>
      </c>
      <c r="M9" s="1911" t="n">
        <v>-0.216132093911772</v>
      </c>
      <c r="N9" s="1912" t="n">
        <v>-0.224261919995267</v>
      </c>
      <c r="O9" s="1913" t="n">
        <v>283.24447607795</v>
      </c>
      <c r="P9" s="1914" t="n">
        <v>304.718732145132</v>
      </c>
      <c r="Q9" s="1909" t="n">
        <v>21.474256067182</v>
      </c>
      <c r="R9" s="1910" t="n">
        <v>7.58152687195653</v>
      </c>
      <c r="S9" s="1911" t="n">
        <v>0.0405177806900613</v>
      </c>
      <c r="T9" s="1912" t="n">
        <v>0.0420418602672196</v>
      </c>
    </row>
    <row r="10" customFormat="false" ht="15.75" hidden="false" customHeight="true" outlineLevel="0" collapsed="false">
      <c r="A10" s="1915" t="s">
        <v>1893</v>
      </c>
      <c r="B10" s="1916" t="s">
        <v>1894</v>
      </c>
      <c r="C10" s="1917" t="n">
        <v>41086.9971336486</v>
      </c>
      <c r="D10" s="1914" t="n">
        <v>41114.2806372771</v>
      </c>
      <c r="E10" s="1910" t="n">
        <v>27.2835036285</v>
      </c>
      <c r="F10" s="1918" t="n">
        <v>0.0664042289092591</v>
      </c>
      <c r="G10" s="1911" t="n">
        <v>0.0514787107417185</v>
      </c>
      <c r="H10" s="1912" t="n">
        <v>0.0534150865837235</v>
      </c>
      <c r="I10" s="1913" t="n">
        <v>240.754511421722</v>
      </c>
      <c r="J10" s="1914" t="n">
        <v>238.496811503276</v>
      </c>
      <c r="K10" s="1910" t="n">
        <v>-2.257699918446</v>
      </c>
      <c r="L10" s="1918" t="n">
        <v>-0.937760171186089</v>
      </c>
      <c r="M10" s="1911" t="n">
        <v>-0.00425984443295169</v>
      </c>
      <c r="N10" s="1912" t="n">
        <v>-0.00442007882367008</v>
      </c>
      <c r="O10" s="1919" t="n">
        <v>282.62407927795</v>
      </c>
      <c r="P10" s="1920" t="n">
        <v>304.098272885836</v>
      </c>
      <c r="Q10" s="1910" t="n">
        <v>21.474193607886</v>
      </c>
      <c r="R10" s="1918" t="n">
        <v>7.5981472147556</v>
      </c>
      <c r="S10" s="1911" t="n">
        <v>0.0405176628414127</v>
      </c>
      <c r="T10" s="1912" t="n">
        <v>0.0420417379856846</v>
      </c>
    </row>
    <row r="11" customFormat="false" ht="15.75" hidden="false" customHeight="true" outlineLevel="0" collapsed="false">
      <c r="A11" s="1915" t="s">
        <v>1895</v>
      </c>
      <c r="B11" s="1921" t="s">
        <v>1896</v>
      </c>
      <c r="C11" s="1922" t="n">
        <v>2503.75773574731</v>
      </c>
      <c r="D11" s="1914" t="n">
        <v>2548.00276729171</v>
      </c>
      <c r="E11" s="1910" t="n">
        <v>44.2450315444</v>
      </c>
      <c r="F11" s="1918" t="n">
        <v>1.76714507608677</v>
      </c>
      <c r="G11" s="1911" t="n">
        <v>0.0834818435214876</v>
      </c>
      <c r="H11" s="1912" t="n">
        <v>0.0866220197751647</v>
      </c>
      <c r="I11" s="1913" t="n">
        <v>1.48329175102584</v>
      </c>
      <c r="J11" s="1914" t="n">
        <v>1.57896899315484</v>
      </c>
      <c r="K11" s="1910" t="n">
        <v>0.095677242129</v>
      </c>
      <c r="L11" s="1918" t="n">
        <v>6.4503319770254</v>
      </c>
      <c r="M11" s="1911" t="n">
        <v>0.000180524508112631</v>
      </c>
      <c r="N11" s="1912" t="n">
        <v>0.000187314951994433</v>
      </c>
      <c r="O11" s="1919" t="n">
        <v>51.1021168505351</v>
      </c>
      <c r="P11" s="1920" t="n">
        <v>51.1273623888591</v>
      </c>
      <c r="Q11" s="1910" t="n">
        <v>0.025245538324</v>
      </c>
      <c r="R11" s="1918" t="n">
        <v>0.049402138071564</v>
      </c>
      <c r="S11" s="1911" t="n">
        <v>4.76334631576646E-005</v>
      </c>
      <c r="T11" s="1912" t="n">
        <v>4.94251997027446E-005</v>
      </c>
    </row>
    <row r="12" customFormat="false" ht="15.75" hidden="false" customHeight="true" outlineLevel="0" collapsed="false">
      <c r="A12" s="1915" t="s">
        <v>1897</v>
      </c>
      <c r="B12" s="1923" t="s">
        <v>1898</v>
      </c>
      <c r="C12" s="1922" t="n">
        <v>6106.38238517025</v>
      </c>
      <c r="D12" s="1914" t="n">
        <v>6104.93167080243</v>
      </c>
      <c r="E12" s="1910" t="n">
        <v>-1.45071436782</v>
      </c>
      <c r="F12" s="1918" t="n">
        <v>-0.0237573456149402</v>
      </c>
      <c r="G12" s="1911" t="n">
        <v>-0.00273721829596145</v>
      </c>
      <c r="H12" s="1912" t="n">
        <v>-0.00284017898216019</v>
      </c>
      <c r="I12" s="1913" t="n">
        <v>7.81537177848546</v>
      </c>
      <c r="J12" s="1914" t="n">
        <v>8.46909088719793</v>
      </c>
      <c r="K12" s="1910" t="n">
        <v>0.65371910871247</v>
      </c>
      <c r="L12" s="1918" t="n">
        <v>8.3645298936649</v>
      </c>
      <c r="M12" s="1911" t="n">
        <v>0.00123344191281175</v>
      </c>
      <c r="N12" s="1912" t="n">
        <v>0.00127983792949655</v>
      </c>
      <c r="O12" s="1919" t="n">
        <v>25.590910520075</v>
      </c>
      <c r="P12" s="1920" t="n">
        <v>25.6071489287368</v>
      </c>
      <c r="Q12" s="1910" t="n">
        <v>0.0162384086618</v>
      </c>
      <c r="R12" s="1918" t="n">
        <v>0.0634538136074985</v>
      </c>
      <c r="S12" s="1911" t="n">
        <v>3.06387461738387E-005</v>
      </c>
      <c r="T12" s="1912" t="n">
        <v>3.17912250736699E-005</v>
      </c>
    </row>
    <row r="13" customFormat="false" ht="15.75" hidden="false" customHeight="true" outlineLevel="0" collapsed="false">
      <c r="A13" s="1915" t="s">
        <v>1899</v>
      </c>
      <c r="B13" s="1921" t="s">
        <v>1900</v>
      </c>
      <c r="C13" s="1922" t="n">
        <v>14347.4712247932</v>
      </c>
      <c r="D13" s="1914" t="n">
        <v>14347.5407892269</v>
      </c>
      <c r="E13" s="1910" t="n">
        <v>0.0695644337</v>
      </c>
      <c r="F13" s="1918" t="n">
        <v>0.000484855014963394</v>
      </c>
      <c r="G13" s="1911" t="n">
        <v>0.000131254673487499</v>
      </c>
      <c r="H13" s="1912" t="n">
        <v>0.000136191828579953</v>
      </c>
      <c r="I13" s="1913" t="n">
        <v>103.412688226426</v>
      </c>
      <c r="J13" s="1914" t="n">
        <v>99.7540001367619</v>
      </c>
      <c r="K13" s="1910" t="n">
        <v>-3.6586880896641</v>
      </c>
      <c r="L13" s="1918" t="n">
        <v>-3.53794892330195</v>
      </c>
      <c r="M13" s="1911" t="n">
        <v>-0.00690323898376623</v>
      </c>
      <c r="N13" s="1912" t="n">
        <v>-0.00716290487296885</v>
      </c>
      <c r="O13" s="1919" t="n">
        <v>147.243199140098</v>
      </c>
      <c r="P13" s="1920" t="n">
        <v>152.265524328364</v>
      </c>
      <c r="Q13" s="1910" t="n">
        <v>5.022325188266</v>
      </c>
      <c r="R13" s="1918" t="n">
        <v>3.41090469209904</v>
      </c>
      <c r="S13" s="1911" t="n">
        <v>0.00947615926231415</v>
      </c>
      <c r="T13" s="1912" t="n">
        <v>0.00983260575458551</v>
      </c>
    </row>
    <row r="14" customFormat="false" ht="15.75" hidden="false" customHeight="true" outlineLevel="0" collapsed="false">
      <c r="A14" s="1915" t="s">
        <v>1901</v>
      </c>
      <c r="B14" s="1921" t="s">
        <v>1902</v>
      </c>
      <c r="C14" s="1922" t="n">
        <v>17925.8067370602</v>
      </c>
      <c r="D14" s="1914" t="n">
        <v>17910.2263590784</v>
      </c>
      <c r="E14" s="1910" t="n">
        <v>-15.5803779818</v>
      </c>
      <c r="F14" s="1918" t="n">
        <v>-0.0869159096173968</v>
      </c>
      <c r="G14" s="1911" t="n">
        <v>-0.0293971691573329</v>
      </c>
      <c r="H14" s="1912" t="n">
        <v>-0.0305029460379001</v>
      </c>
      <c r="I14" s="1913" t="n">
        <v>127.883943153866</v>
      </c>
      <c r="J14" s="1914" t="n">
        <v>128.535534981645</v>
      </c>
      <c r="K14" s="1910" t="n">
        <v>0.651591827779</v>
      </c>
      <c r="L14" s="1918" t="n">
        <v>0.50951809250653</v>
      </c>
      <c r="M14" s="1911" t="n">
        <v>0.00122942814385701</v>
      </c>
      <c r="N14" s="1912" t="n">
        <v>0.00127567318229999</v>
      </c>
      <c r="O14" s="1919" t="n">
        <v>56.6787803929792</v>
      </c>
      <c r="P14" s="1920" t="n">
        <v>73.0891652807651</v>
      </c>
      <c r="Q14" s="1910" t="n">
        <v>16.4103848877859</v>
      </c>
      <c r="R14" s="1918" t="n">
        <v>28.9533133458508</v>
      </c>
      <c r="S14" s="1911" t="n">
        <v>0.0309632321530782</v>
      </c>
      <c r="T14" s="1912" t="n">
        <v>0.0321279166190982</v>
      </c>
    </row>
    <row r="15" customFormat="false" ht="15.75" hidden="false" customHeight="true" outlineLevel="0" collapsed="false">
      <c r="A15" s="1915" t="s">
        <v>1903</v>
      </c>
      <c r="B15" s="1921" t="s">
        <v>778</v>
      </c>
      <c r="C15" s="1922" t="n">
        <v>203.579050877621</v>
      </c>
      <c r="D15" s="1914" t="n">
        <v>203.579050877621</v>
      </c>
      <c r="E15" s="1910"/>
      <c r="F15" s="1918"/>
      <c r="G15" s="1911"/>
      <c r="H15" s="1912"/>
      <c r="I15" s="1913" t="n">
        <v>0.15921651191933</v>
      </c>
      <c r="J15" s="1914" t="n">
        <v>0.159216504515982</v>
      </c>
      <c r="K15" s="1910"/>
      <c r="L15" s="1918" t="n">
        <v>-4.64986234112352E-006</v>
      </c>
      <c r="M15" s="1911"/>
      <c r="N15" s="1912"/>
      <c r="O15" s="1919" t="n">
        <v>2.00907237426236</v>
      </c>
      <c r="P15" s="1920" t="n">
        <v>2.00907195911038</v>
      </c>
      <c r="Q15" s="1910"/>
      <c r="R15" s="1918" t="n">
        <v>-2.06638637535674E-005</v>
      </c>
      <c r="S15" s="1911"/>
      <c r="T15" s="1912"/>
    </row>
    <row r="16" customFormat="false" ht="15.75" hidden="false" customHeight="true" outlineLevel="0" collapsed="false">
      <c r="A16" s="1915" t="s">
        <v>1904</v>
      </c>
      <c r="B16" s="1924" t="s">
        <v>1905</v>
      </c>
      <c r="C16" s="1922" t="n">
        <v>91.3644899902899</v>
      </c>
      <c r="D16" s="1914" t="n">
        <v>84.620877406489</v>
      </c>
      <c r="E16" s="1910" t="n">
        <v>-6.7436125838009</v>
      </c>
      <c r="F16" s="1918" t="n">
        <v>-7.38099953769515</v>
      </c>
      <c r="G16" s="1911" t="n">
        <v>-0.0127238966916649</v>
      </c>
      <c r="H16" s="1912" t="n">
        <v>-0.013202507088369</v>
      </c>
      <c r="I16" s="1913" t="n">
        <v>380.861795546725</v>
      </c>
      <c r="J16" s="1914" t="n">
        <v>268.570380238431</v>
      </c>
      <c r="K16" s="1910" t="n">
        <v>-112.291415308294</v>
      </c>
      <c r="L16" s="1918" t="n">
        <v>-29.483507304034</v>
      </c>
      <c r="M16" s="1911" t="n">
        <v>-0.21187224947882</v>
      </c>
      <c r="N16" s="1912" t="n">
        <v>-0.219841841171597</v>
      </c>
      <c r="O16" s="1919" t="n">
        <v>0.6203968</v>
      </c>
      <c r="P16" s="1920" t="n">
        <v>0.620459259296</v>
      </c>
      <c r="Q16" s="1910" t="n">
        <v>6.2459296E-005</v>
      </c>
      <c r="R16" s="1918" t="n">
        <v>0.0100676367125246</v>
      </c>
      <c r="S16" s="1911"/>
      <c r="T16" s="1912"/>
    </row>
    <row r="17" customFormat="false" ht="15.75" hidden="false" customHeight="true" outlineLevel="0" collapsed="false">
      <c r="A17" s="1915" t="s">
        <v>1906</v>
      </c>
      <c r="B17" s="1924" t="s">
        <v>1907</v>
      </c>
      <c r="C17" s="1922" t="s">
        <v>121</v>
      </c>
      <c r="D17" s="1914" t="s">
        <v>121</v>
      </c>
      <c r="E17" s="1910"/>
      <c r="F17" s="1918"/>
      <c r="G17" s="1911"/>
      <c r="H17" s="1912"/>
      <c r="I17" s="1913" t="s">
        <v>121</v>
      </c>
      <c r="J17" s="1914" t="s">
        <v>121</v>
      </c>
      <c r="K17" s="1910"/>
      <c r="L17" s="1918"/>
      <c r="M17" s="1911"/>
      <c r="N17" s="1912"/>
      <c r="O17" s="1919" t="s">
        <v>121</v>
      </c>
      <c r="P17" s="1920" t="s">
        <v>121</v>
      </c>
      <c r="Q17" s="1910"/>
      <c r="R17" s="1918"/>
      <c r="S17" s="1911"/>
      <c r="T17" s="1912"/>
    </row>
    <row r="18" customFormat="false" ht="16.5" hidden="false" customHeight="true" outlineLevel="0" collapsed="false">
      <c r="A18" s="1925" t="s">
        <v>1908</v>
      </c>
      <c r="B18" s="1926" t="s">
        <v>1909</v>
      </c>
      <c r="C18" s="1927" t="n">
        <v>91.3644899902899</v>
      </c>
      <c r="D18" s="1928" t="n">
        <v>84.620877406489</v>
      </c>
      <c r="E18" s="1929" t="n">
        <v>-6.7436125838009</v>
      </c>
      <c r="F18" s="1929" t="n">
        <v>-7.38099953769515</v>
      </c>
      <c r="G18" s="1930" t="n">
        <v>-0.0127238966916649</v>
      </c>
      <c r="H18" s="1931" t="n">
        <v>-0.013202507088369</v>
      </c>
      <c r="I18" s="1932" t="n">
        <v>380.861795546725</v>
      </c>
      <c r="J18" s="1928" t="n">
        <v>268.570380238431</v>
      </c>
      <c r="K18" s="1929" t="n">
        <v>-112.291415308294</v>
      </c>
      <c r="L18" s="1929" t="n">
        <v>-29.483507304034</v>
      </c>
      <c r="M18" s="1930" t="n">
        <v>-0.21187224947882</v>
      </c>
      <c r="N18" s="1931" t="n">
        <v>-0.219841841171597</v>
      </c>
      <c r="O18" s="1932" t="n">
        <v>0.6203968</v>
      </c>
      <c r="P18" s="1928" t="n">
        <v>0.620459259296</v>
      </c>
      <c r="Q18" s="1929" t="n">
        <v>6.2459296E-005</v>
      </c>
      <c r="R18" s="1929" t="n">
        <v>0.0100676367125246</v>
      </c>
      <c r="S18" s="1930"/>
      <c r="T18" s="1931"/>
    </row>
    <row r="19" customFormat="false" ht="15.75" hidden="false" customHeight="true" outlineLevel="0" collapsed="false">
      <c r="A19" s="1905" t="s">
        <v>1677</v>
      </c>
      <c r="B19" s="1933"/>
      <c r="C19" s="1934" t="n">
        <v>3059.342918494</v>
      </c>
      <c r="D19" s="1935" t="n">
        <v>3006.085471652</v>
      </c>
      <c r="E19" s="1936" t="n">
        <v>-53.257446842</v>
      </c>
      <c r="F19" s="1936" t="n">
        <v>-1.74081324849378</v>
      </c>
      <c r="G19" s="1937" t="n">
        <v>-0.100486533480176</v>
      </c>
      <c r="H19" s="1938" t="n">
        <v>-0.104266342513353</v>
      </c>
      <c r="I19" s="1939" t="n">
        <v>9.62535</v>
      </c>
      <c r="J19" s="1935" t="n">
        <v>1.5372</v>
      </c>
      <c r="K19" s="1936" t="n">
        <v>-8.08815</v>
      </c>
      <c r="L19" s="1936" t="n">
        <v>-84.0296716483037</v>
      </c>
      <c r="M19" s="1937" t="n">
        <v>-0.0152607795521796</v>
      </c>
      <c r="N19" s="1938" t="n">
        <v>-0.0158348150015767</v>
      </c>
      <c r="O19" s="1939" t="n">
        <v>68.1318</v>
      </c>
      <c r="P19" s="1935" t="n">
        <v>68.1318</v>
      </c>
      <c r="Q19" s="1936"/>
      <c r="R19" s="1936"/>
      <c r="S19" s="1937"/>
      <c r="T19" s="1938"/>
    </row>
    <row r="20" customFormat="false" ht="15.75" hidden="false" customHeight="true" outlineLevel="0" collapsed="false">
      <c r="A20" s="1915" t="s">
        <v>1910</v>
      </c>
      <c r="B20" s="1940" t="s">
        <v>1911</v>
      </c>
      <c r="C20" s="1917" t="n">
        <v>2696.791418494</v>
      </c>
      <c r="D20" s="1914" t="n">
        <v>2743.721571652</v>
      </c>
      <c r="E20" s="1910" t="n">
        <v>46.930153158</v>
      </c>
      <c r="F20" s="1918" t="n">
        <v>1.74022183681553</v>
      </c>
      <c r="G20" s="1911" t="n">
        <v>0.0885481502808754</v>
      </c>
      <c r="H20" s="1912" t="n">
        <v>0.0918788960704969</v>
      </c>
      <c r="I20" s="1913" t="s">
        <v>121</v>
      </c>
      <c r="J20" s="1914" t="s">
        <v>121</v>
      </c>
      <c r="K20" s="1910"/>
      <c r="L20" s="1918"/>
      <c r="M20" s="1911"/>
      <c r="N20" s="1912"/>
      <c r="O20" s="1919" t="s">
        <v>121</v>
      </c>
      <c r="P20" s="1920" t="s">
        <v>121</v>
      </c>
      <c r="Q20" s="1910"/>
      <c r="R20" s="1918"/>
      <c r="S20" s="1911"/>
      <c r="T20" s="1912"/>
    </row>
    <row r="21" customFormat="false" ht="15.75" hidden="false" customHeight="true" outlineLevel="0" collapsed="false">
      <c r="A21" s="1915" t="s">
        <v>1912</v>
      </c>
      <c r="B21" s="1924" t="s">
        <v>1913</v>
      </c>
      <c r="C21" s="1922" t="n">
        <v>109.8023</v>
      </c>
      <c r="D21" s="1914" t="n">
        <v>111.2183</v>
      </c>
      <c r="E21" s="1910" t="n">
        <v>1.416</v>
      </c>
      <c r="F21" s="1918" t="n">
        <v>1.2895904730593</v>
      </c>
      <c r="G21" s="1911" t="n">
        <v>0.00267171897725516</v>
      </c>
      <c r="H21" s="1912" t="n">
        <v>0.00277221590131644</v>
      </c>
      <c r="I21" s="1913" t="n">
        <v>9.62535</v>
      </c>
      <c r="J21" s="1914" t="n">
        <v>1.5372</v>
      </c>
      <c r="K21" s="1910" t="n">
        <v>-8.08815</v>
      </c>
      <c r="L21" s="1918" t="n">
        <v>-84.0296716483037</v>
      </c>
      <c r="M21" s="1911" t="n">
        <v>-0.0152607795521796</v>
      </c>
      <c r="N21" s="1912" t="n">
        <v>-0.0158348150015767</v>
      </c>
      <c r="O21" s="1919" t="n">
        <v>68.1318</v>
      </c>
      <c r="P21" s="1920" t="n">
        <v>68.1318</v>
      </c>
      <c r="Q21" s="1910"/>
      <c r="R21" s="1918"/>
      <c r="S21" s="1911"/>
      <c r="T21" s="1912"/>
    </row>
    <row r="22" customFormat="false" ht="15.75" hidden="false" customHeight="true" outlineLevel="0" collapsed="false">
      <c r="A22" s="1915" t="s">
        <v>1914</v>
      </c>
      <c r="B22" s="1924" t="s">
        <v>701</v>
      </c>
      <c r="C22" s="1922" t="n">
        <v>251.7092</v>
      </c>
      <c r="D22" s="1914" t="n">
        <v>150.1056</v>
      </c>
      <c r="E22" s="1910" t="n">
        <v>-101.6036</v>
      </c>
      <c r="F22" s="1918" t="n">
        <v>-40.3654693590858</v>
      </c>
      <c r="G22" s="1911" t="n">
        <v>-0.191706402738306</v>
      </c>
      <c r="H22" s="1912" t="n">
        <v>-0.198917454485166</v>
      </c>
      <c r="I22" s="1913" t="s">
        <v>121</v>
      </c>
      <c r="J22" s="1914" t="s">
        <v>121</v>
      </c>
      <c r="K22" s="1910"/>
      <c r="L22" s="1918"/>
      <c r="M22" s="1911"/>
      <c r="N22" s="1912"/>
      <c r="O22" s="1919" t="s">
        <v>121</v>
      </c>
      <c r="P22" s="1920" t="s">
        <v>121</v>
      </c>
      <c r="Q22" s="1910"/>
      <c r="R22" s="1918"/>
      <c r="S22" s="1911"/>
      <c r="T22" s="1912"/>
    </row>
    <row r="23" customFormat="false" ht="15.75" hidden="false" customHeight="true" outlineLevel="0" collapsed="false">
      <c r="A23" s="1915" t="s">
        <v>1915</v>
      </c>
      <c r="B23" s="1924" t="s">
        <v>1916</v>
      </c>
      <c r="C23" s="1922" t="s">
        <v>116</v>
      </c>
      <c r="D23" s="1914" t="s">
        <v>116</v>
      </c>
      <c r="E23" s="1910"/>
      <c r="F23" s="1918"/>
      <c r="G23" s="1941"/>
      <c r="H23" s="1942"/>
      <c r="I23" s="1943"/>
      <c r="J23" s="1944"/>
      <c r="K23" s="1945"/>
      <c r="L23" s="1946"/>
      <c r="M23" s="1947"/>
      <c r="N23" s="1948"/>
      <c r="O23" s="1943"/>
      <c r="P23" s="1944"/>
      <c r="Q23" s="1945"/>
      <c r="R23" s="1946"/>
      <c r="S23" s="1947"/>
      <c r="T23" s="1948"/>
    </row>
    <row r="24" customFormat="false" ht="16.5" hidden="false" customHeight="true" outlineLevel="0" collapsed="false">
      <c r="A24" s="1925" t="s">
        <v>1917</v>
      </c>
      <c r="B24" s="1926" t="s">
        <v>528</v>
      </c>
      <c r="C24" s="1927" t="n">
        <v>1.04</v>
      </c>
      <c r="D24" s="1928" t="n">
        <v>1.04</v>
      </c>
      <c r="E24" s="1929"/>
      <c r="F24" s="1929"/>
      <c r="G24" s="1930"/>
      <c r="H24" s="1931"/>
      <c r="I24" s="1932" t="s">
        <v>116</v>
      </c>
      <c r="J24" s="1928" t="s">
        <v>116</v>
      </c>
      <c r="K24" s="1929"/>
      <c r="L24" s="1929"/>
      <c r="M24" s="1930"/>
      <c r="N24" s="1931"/>
      <c r="O24" s="1932" t="s">
        <v>116</v>
      </c>
      <c r="P24" s="1928" t="s">
        <v>116</v>
      </c>
      <c r="Q24" s="1929"/>
      <c r="R24" s="1929"/>
      <c r="S24" s="1930"/>
      <c r="T24" s="1931"/>
    </row>
    <row r="25" customFormat="false" ht="16.5" hidden="false" customHeight="true" outlineLevel="0" collapsed="false">
      <c r="A25" s="1949" t="s">
        <v>1690</v>
      </c>
      <c r="B25" s="1950"/>
      <c r="C25" s="1951" t="n">
        <v>359.976100407</v>
      </c>
      <c r="D25" s="1952" t="n">
        <v>360.035500407</v>
      </c>
      <c r="E25" s="1953" t="n">
        <v>0.0594</v>
      </c>
      <c r="F25" s="1953" t="n">
        <v>0.0165010954707334</v>
      </c>
      <c r="G25" s="1954" t="n">
        <v>0.000112076346927229</v>
      </c>
      <c r="H25" s="1955" t="n">
        <v>0.000116292107724715</v>
      </c>
      <c r="I25" s="1956"/>
      <c r="J25" s="1957"/>
      <c r="K25" s="1958"/>
      <c r="L25" s="1958"/>
      <c r="M25" s="1959"/>
      <c r="N25" s="1960"/>
      <c r="O25" s="1961" t="n">
        <v>110.136731111111</v>
      </c>
      <c r="P25" s="1952" t="n">
        <v>110.136731111111</v>
      </c>
      <c r="Q25" s="1953"/>
      <c r="R25" s="1953"/>
      <c r="S25" s="1954"/>
      <c r="T25" s="1955"/>
    </row>
    <row r="26" customFormat="false" ht="15.75" hidden="false" customHeight="true" outlineLevel="0" collapsed="false">
      <c r="A26" s="1905" t="s">
        <v>1691</v>
      </c>
      <c r="B26" s="1962"/>
      <c r="C26" s="1963"/>
      <c r="D26" s="1964"/>
      <c r="E26" s="1965"/>
      <c r="F26" s="1966"/>
      <c r="G26" s="1967"/>
      <c r="H26" s="1968"/>
      <c r="I26" s="1969" t="n">
        <v>3307.06310783806</v>
      </c>
      <c r="J26" s="1970" t="n">
        <v>3307.06310783806</v>
      </c>
      <c r="K26" s="1936"/>
      <c r="L26" s="1971"/>
      <c r="M26" s="1972"/>
      <c r="N26" s="1973"/>
      <c r="O26" s="1969" t="n">
        <v>2785.03349987214</v>
      </c>
      <c r="P26" s="1970" t="n">
        <v>2785.04150569477</v>
      </c>
      <c r="Q26" s="1936" t="n">
        <v>0.00800582263</v>
      </c>
      <c r="R26" s="1971" t="n">
        <v>0.000287458755076038</v>
      </c>
      <c r="S26" s="1972" t="n">
        <v>1.51054436787498E-005</v>
      </c>
      <c r="T26" s="1973" t="n">
        <v>1.56736361567832E-005</v>
      </c>
    </row>
    <row r="27" customFormat="false" ht="15.75" hidden="false" customHeight="true" outlineLevel="0" collapsed="false">
      <c r="A27" s="1915" t="s">
        <v>1918</v>
      </c>
      <c r="B27" s="1906" t="s">
        <v>1919</v>
      </c>
      <c r="C27" s="1974"/>
      <c r="D27" s="1974"/>
      <c r="E27" s="1975"/>
      <c r="F27" s="1975"/>
      <c r="G27" s="1976"/>
      <c r="H27" s="1977"/>
      <c r="I27" s="1913" t="n">
        <v>2635.45335927293</v>
      </c>
      <c r="J27" s="1914" t="n">
        <v>2635.45335927293</v>
      </c>
      <c r="K27" s="1978"/>
      <c r="L27" s="1978"/>
      <c r="M27" s="1979"/>
      <c r="N27" s="1980"/>
      <c r="O27" s="1981"/>
      <c r="P27" s="1982"/>
      <c r="Q27" s="1975"/>
      <c r="R27" s="1975"/>
      <c r="S27" s="1976"/>
      <c r="T27" s="1977"/>
    </row>
    <row r="28" customFormat="false" ht="15.75" hidden="false" customHeight="true" outlineLevel="0" collapsed="false">
      <c r="A28" s="1915" t="s">
        <v>1920</v>
      </c>
      <c r="B28" s="1921" t="s">
        <v>1921</v>
      </c>
      <c r="C28" s="1983"/>
      <c r="D28" s="1983"/>
      <c r="E28" s="1984"/>
      <c r="F28" s="1984"/>
      <c r="G28" s="1976"/>
      <c r="H28" s="1977"/>
      <c r="I28" s="1913" t="n">
        <v>671.60974856513</v>
      </c>
      <c r="J28" s="1920" t="n">
        <v>671.60974856513</v>
      </c>
      <c r="K28" s="1985"/>
      <c r="L28" s="1985"/>
      <c r="M28" s="1979"/>
      <c r="N28" s="1980"/>
      <c r="O28" s="1919" t="n">
        <v>454.678578636456</v>
      </c>
      <c r="P28" s="1920" t="n">
        <v>454.678578636456</v>
      </c>
      <c r="Q28" s="1985"/>
      <c r="R28" s="1985"/>
      <c r="S28" s="1979"/>
      <c r="T28" s="1980"/>
    </row>
    <row r="29" customFormat="false" ht="15.75" hidden="false" customHeight="true" outlineLevel="0" collapsed="false">
      <c r="A29" s="1915" t="s">
        <v>1922</v>
      </c>
      <c r="B29" s="1921" t="s">
        <v>1017</v>
      </c>
      <c r="C29" s="1983"/>
      <c r="D29" s="1983"/>
      <c r="E29" s="1984"/>
      <c r="F29" s="1984"/>
      <c r="G29" s="1986"/>
      <c r="H29" s="1987"/>
      <c r="I29" s="1919" t="s">
        <v>121</v>
      </c>
      <c r="J29" s="1920" t="s">
        <v>121</v>
      </c>
      <c r="K29" s="1985"/>
      <c r="L29" s="1985"/>
      <c r="M29" s="1988"/>
      <c r="N29" s="1989"/>
      <c r="O29" s="1990"/>
      <c r="P29" s="1944"/>
      <c r="Q29" s="1984"/>
      <c r="R29" s="1984"/>
      <c r="S29" s="1986"/>
      <c r="T29" s="1987"/>
    </row>
    <row r="30" customFormat="false" ht="18.75" hidden="false" customHeight="true" outlineLevel="0" collapsed="false">
      <c r="A30" s="1915" t="s">
        <v>1923</v>
      </c>
      <c r="B30" s="1991" t="s">
        <v>1924</v>
      </c>
      <c r="C30" s="1944"/>
      <c r="D30" s="1944"/>
      <c r="E30" s="1946"/>
      <c r="F30" s="1946"/>
      <c r="G30" s="1992"/>
      <c r="H30" s="1993"/>
      <c r="I30" s="1913" t="s">
        <v>92</v>
      </c>
      <c r="J30" s="1920" t="s">
        <v>92</v>
      </c>
      <c r="K30" s="1918"/>
      <c r="L30" s="1918"/>
      <c r="M30" s="1911"/>
      <c r="N30" s="1912"/>
      <c r="O30" s="1919" t="n">
        <v>2330.35492123569</v>
      </c>
      <c r="P30" s="1920" t="n">
        <v>2330.36292705831</v>
      </c>
      <c r="Q30" s="1918" t="n">
        <v>0.00800582262</v>
      </c>
      <c r="R30" s="1918" t="n">
        <v>0.000343545206555604</v>
      </c>
      <c r="S30" s="1911" t="n">
        <v>1.51054436598818E-005</v>
      </c>
      <c r="T30" s="1912" t="n">
        <v>1.56736361372054E-005</v>
      </c>
    </row>
    <row r="31" customFormat="false" ht="15.75" hidden="false" customHeight="true" outlineLevel="0" collapsed="false">
      <c r="A31" s="1915" t="s">
        <v>1925</v>
      </c>
      <c r="B31" s="1921" t="s">
        <v>1103</v>
      </c>
      <c r="C31" s="1983"/>
      <c r="D31" s="1983"/>
      <c r="E31" s="1984"/>
      <c r="F31" s="1984"/>
      <c r="G31" s="1976"/>
      <c r="H31" s="1977"/>
      <c r="I31" s="1913" t="s">
        <v>116</v>
      </c>
      <c r="J31" s="1920" t="s">
        <v>116</v>
      </c>
      <c r="K31" s="1985"/>
      <c r="L31" s="1985"/>
      <c r="M31" s="1979"/>
      <c r="N31" s="1980"/>
      <c r="O31" s="1919" t="s">
        <v>116</v>
      </c>
      <c r="P31" s="1920" t="s">
        <v>116</v>
      </c>
      <c r="Q31" s="1985"/>
      <c r="R31" s="1985"/>
      <c r="S31" s="1979"/>
      <c r="T31" s="1980"/>
    </row>
    <row r="32" customFormat="false" ht="15.75" hidden="false" customHeight="true" outlineLevel="0" collapsed="false">
      <c r="A32" s="1915" t="s">
        <v>1926</v>
      </c>
      <c r="B32" s="1921" t="s">
        <v>1121</v>
      </c>
      <c r="C32" s="1983"/>
      <c r="D32" s="1983"/>
      <c r="E32" s="1984"/>
      <c r="F32" s="1984"/>
      <c r="G32" s="1976"/>
      <c r="H32" s="1977"/>
      <c r="I32" s="1913" t="s">
        <v>121</v>
      </c>
      <c r="J32" s="1920" t="s">
        <v>121</v>
      </c>
      <c r="K32" s="1985"/>
      <c r="L32" s="1985"/>
      <c r="M32" s="1979"/>
      <c r="N32" s="1980"/>
      <c r="O32" s="1919" t="s">
        <v>121</v>
      </c>
      <c r="P32" s="1920" t="s">
        <v>121</v>
      </c>
      <c r="Q32" s="1985"/>
      <c r="R32" s="1985"/>
      <c r="S32" s="1979"/>
      <c r="T32" s="1980"/>
    </row>
    <row r="33" customFormat="false" ht="16.5" hidden="false" customHeight="true" outlineLevel="0" collapsed="false">
      <c r="A33" s="1994" t="s">
        <v>1927</v>
      </c>
      <c r="B33" s="1995" t="s">
        <v>528</v>
      </c>
      <c r="C33" s="1996"/>
      <c r="D33" s="1996"/>
      <c r="E33" s="1997"/>
      <c r="F33" s="1997"/>
      <c r="G33" s="1998"/>
      <c r="H33" s="1999"/>
      <c r="I33" s="1932" t="s">
        <v>92</v>
      </c>
      <c r="J33" s="1928" t="s">
        <v>92</v>
      </c>
      <c r="K33" s="2000"/>
      <c r="L33" s="2000"/>
      <c r="M33" s="2001"/>
      <c r="N33" s="2002"/>
      <c r="O33" s="1932" t="s">
        <v>92</v>
      </c>
      <c r="P33" s="1928" t="s">
        <v>92</v>
      </c>
      <c r="Q33" s="2000"/>
      <c r="R33" s="2000"/>
      <c r="S33" s="2001"/>
      <c r="T33" s="2002"/>
    </row>
    <row r="34" customFormat="false" ht="18.75" hidden="false" customHeight="true" outlineLevel="0" collapsed="false">
      <c r="A34" s="2003" t="s">
        <v>1928</v>
      </c>
      <c r="B34" s="2004"/>
      <c r="C34" s="1934" t="n">
        <v>-3174.181750834</v>
      </c>
      <c r="D34" s="1935" t="n">
        <v>-1962.18942075434</v>
      </c>
      <c r="E34" s="2005" t="n">
        <v>1211.99233007966</v>
      </c>
      <c r="F34" s="2005" t="n">
        <v>-38.1828271100488</v>
      </c>
      <c r="G34" s="2006"/>
      <c r="H34" s="2005" t="n">
        <v>2.3728138486726</v>
      </c>
      <c r="I34" s="2007" t="n">
        <v>8.1921</v>
      </c>
      <c r="J34" s="2008" t="n">
        <v>30.334821783</v>
      </c>
      <c r="K34" s="2005" t="n">
        <v>22.142721783</v>
      </c>
      <c r="L34" s="2005" t="n">
        <v>270.293597282748</v>
      </c>
      <c r="M34" s="2006"/>
      <c r="N34" s="2005" t="n">
        <v>0.0433505688031487</v>
      </c>
      <c r="O34" s="2007" t="n">
        <v>10.35626269</v>
      </c>
      <c r="P34" s="2008" t="n">
        <v>10.54126325</v>
      </c>
      <c r="Q34" s="2005" t="n">
        <v>0.18500056</v>
      </c>
      <c r="R34" s="2005" t="n">
        <v>1.78636411162719</v>
      </c>
      <c r="S34" s="2006"/>
      <c r="T34" s="2005" t="n">
        <v>0.000362190320751727</v>
      </c>
      <c r="U34" s="16"/>
    </row>
    <row r="35" customFormat="false" ht="12.75" hidden="false" customHeight="true" outlineLevel="0" collapsed="false">
      <c r="A35" s="1915" t="s">
        <v>1929</v>
      </c>
      <c r="B35" s="1906" t="s">
        <v>1188</v>
      </c>
      <c r="C35" s="2008" t="n">
        <v>-4228.884189261</v>
      </c>
      <c r="D35" s="2008" t="n">
        <v>-3013.10849642234</v>
      </c>
      <c r="E35" s="2005" t="n">
        <v>1215.77569283866</v>
      </c>
      <c r="F35" s="2005" t="n">
        <v>-28.7493257896742</v>
      </c>
      <c r="G35" s="2006"/>
      <c r="H35" s="2005" t="n">
        <v>2.38022083906875</v>
      </c>
      <c r="I35" s="2007" t="n">
        <v>8.1921</v>
      </c>
      <c r="J35" s="2008" t="n">
        <v>20.8992</v>
      </c>
      <c r="K35" s="2005" t="n">
        <v>12.7071</v>
      </c>
      <c r="L35" s="2005" t="n">
        <v>155.114073314535</v>
      </c>
      <c r="M35" s="2006"/>
      <c r="N35" s="2005" t="n">
        <v>0.0248777010449281</v>
      </c>
      <c r="O35" s="2007" t="n">
        <v>4.774</v>
      </c>
      <c r="P35" s="2008" t="n">
        <v>4.774</v>
      </c>
      <c r="Q35" s="2009"/>
      <c r="R35" s="2009"/>
      <c r="S35" s="1976"/>
      <c r="T35" s="2009"/>
      <c r="U35" s="16"/>
    </row>
    <row r="36" customFormat="false" ht="15.75" hidden="false" customHeight="true" outlineLevel="0" collapsed="false">
      <c r="A36" s="1915" t="s">
        <v>1930</v>
      </c>
      <c r="B36" s="1906" t="s">
        <v>1250</v>
      </c>
      <c r="C36" s="2008" t="n">
        <v>385.328195442667</v>
      </c>
      <c r="D36" s="2008" t="n">
        <v>388.498482504</v>
      </c>
      <c r="E36" s="2005" t="n">
        <v>3.170287061333</v>
      </c>
      <c r="F36" s="2005" t="n">
        <v>0.822749826986135</v>
      </c>
      <c r="G36" s="2006"/>
      <c r="H36" s="2005" t="n">
        <v>0.00620672330731999</v>
      </c>
      <c r="I36" s="2010" t="s">
        <v>92</v>
      </c>
      <c r="J36" s="2011" t="s">
        <v>92</v>
      </c>
      <c r="K36" s="2009"/>
      <c r="L36" s="2009"/>
      <c r="M36" s="1976"/>
      <c r="N36" s="2009"/>
      <c r="O36" s="2007" t="n">
        <v>5.58226269</v>
      </c>
      <c r="P36" s="2008" t="n">
        <v>5.58201717</v>
      </c>
      <c r="Q36" s="2005" t="n">
        <v>-0.00024552</v>
      </c>
      <c r="R36" s="2005" t="n">
        <v>-0.00439821652321574</v>
      </c>
      <c r="S36" s="1976"/>
      <c r="T36" s="2009"/>
      <c r="U36" s="16"/>
    </row>
    <row r="37" customFormat="false" ht="15.75" hidden="false" customHeight="true" outlineLevel="0" collapsed="false">
      <c r="A37" s="1915" t="s">
        <v>1931</v>
      </c>
      <c r="B37" s="1906" t="s">
        <v>1282</v>
      </c>
      <c r="C37" s="2008" t="n">
        <v>164.060181516</v>
      </c>
      <c r="D37" s="2008" t="n">
        <v>166.946683808667</v>
      </c>
      <c r="E37" s="2005" t="n">
        <v>2.886502292667</v>
      </c>
      <c r="F37" s="2005" t="n">
        <v>1.75941673719602</v>
      </c>
      <c r="G37" s="2006"/>
      <c r="H37" s="2005" t="n">
        <v>0.00565113527889676</v>
      </c>
      <c r="I37" s="2010" t="s">
        <v>92</v>
      </c>
      <c r="J37" s="2008" t="n">
        <v>0.405621783</v>
      </c>
      <c r="K37" s="2005" t="n">
        <v>0.405621783</v>
      </c>
      <c r="L37" s="2005" t="n">
        <v>100</v>
      </c>
      <c r="M37" s="2006"/>
      <c r="N37" s="2005" t="n">
        <v>0.000794118048554327</v>
      </c>
      <c r="O37" s="2010" t="s">
        <v>92</v>
      </c>
      <c r="P37" s="2008" t="n">
        <v>0.18524608</v>
      </c>
      <c r="Q37" s="2005" t="n">
        <v>0.18524608</v>
      </c>
      <c r="R37" s="2005" t="n">
        <v>100</v>
      </c>
      <c r="S37" s="2006"/>
      <c r="T37" s="2005" t="n">
        <v>0.00036267099479699</v>
      </c>
      <c r="U37" s="16"/>
    </row>
    <row r="38" customFormat="false" ht="18.75" hidden="false" customHeight="true" outlineLevel="0" collapsed="false">
      <c r="A38" s="1915" t="s">
        <v>1932</v>
      </c>
      <c r="B38" s="1906" t="s">
        <v>1313</v>
      </c>
      <c r="C38" s="2008" t="n">
        <v>18.5383009203334</v>
      </c>
      <c r="D38" s="2008" t="n">
        <v>17.1961220163333</v>
      </c>
      <c r="E38" s="2005" t="n">
        <v>-1.342178904</v>
      </c>
      <c r="F38" s="2005" t="n">
        <v>-7.24003191968828</v>
      </c>
      <c r="G38" s="2006"/>
      <c r="H38" s="2005" t="n">
        <v>-0.00262769046615838</v>
      </c>
      <c r="I38" s="2010" t="s">
        <v>1163</v>
      </c>
      <c r="J38" s="2008" t="n">
        <v>9.03</v>
      </c>
      <c r="K38" s="2005" t="n">
        <v>9.03</v>
      </c>
      <c r="L38" s="2005" t="n">
        <v>100</v>
      </c>
      <c r="M38" s="2006"/>
      <c r="N38" s="2005" t="n">
        <v>0.0176787497096663</v>
      </c>
      <c r="O38" s="2010" t="s">
        <v>1163</v>
      </c>
      <c r="P38" s="2011" t="s">
        <v>1163</v>
      </c>
      <c r="Q38" s="2009"/>
      <c r="R38" s="2009"/>
      <c r="S38" s="1976"/>
      <c r="T38" s="2009"/>
      <c r="U38" s="16"/>
    </row>
    <row r="39" customFormat="false" ht="16.5" hidden="false" customHeight="true" outlineLevel="0" collapsed="false">
      <c r="A39" s="1915" t="s">
        <v>1933</v>
      </c>
      <c r="B39" s="1906" t="s">
        <v>1934</v>
      </c>
      <c r="C39" s="2008" t="n">
        <v>391.14496399</v>
      </c>
      <c r="D39" s="2008" t="n">
        <v>386.300986210334</v>
      </c>
      <c r="E39" s="2005" t="n">
        <v>-4.843977779666</v>
      </c>
      <c r="F39" s="2005" t="n">
        <v>-1.23840985455986</v>
      </c>
      <c r="G39" s="2006"/>
      <c r="H39" s="2005" t="n">
        <v>-0.0094834408378627</v>
      </c>
      <c r="I39" s="2010" t="s">
        <v>1163</v>
      </c>
      <c r="J39" s="2011" t="s">
        <v>1163</v>
      </c>
      <c r="K39" s="2009"/>
      <c r="L39" s="2009"/>
      <c r="M39" s="1976"/>
      <c r="N39" s="2009"/>
      <c r="O39" s="2010" t="s">
        <v>1163</v>
      </c>
      <c r="P39" s="2011" t="s">
        <v>1163</v>
      </c>
      <c r="Q39" s="2009"/>
      <c r="R39" s="2009"/>
      <c r="S39" s="1976"/>
      <c r="T39" s="2009"/>
      <c r="U39" s="16"/>
    </row>
    <row r="40" customFormat="false" ht="16.5" hidden="false" customHeight="true" outlineLevel="0" collapsed="false">
      <c r="A40" s="1915" t="s">
        <v>1935</v>
      </c>
      <c r="B40" s="1906" t="s">
        <v>1936</v>
      </c>
      <c r="C40" s="2008" t="n">
        <v>95.6307965580001</v>
      </c>
      <c r="D40" s="2008" t="n">
        <v>91.9768011286668</v>
      </c>
      <c r="E40" s="2005" t="n">
        <v>-3.6539954293333</v>
      </c>
      <c r="F40" s="2005" t="n">
        <v>-3.82094007458903</v>
      </c>
      <c r="G40" s="2006"/>
      <c r="H40" s="2005" t="n">
        <v>-0.00715371767834418</v>
      </c>
      <c r="I40" s="2010" t="s">
        <v>1163</v>
      </c>
      <c r="J40" s="2011" t="s">
        <v>1163</v>
      </c>
      <c r="K40" s="2009"/>
      <c r="L40" s="2009"/>
      <c r="M40" s="1976"/>
      <c r="N40" s="2009"/>
      <c r="O40" s="2010" t="s">
        <v>1163</v>
      </c>
      <c r="P40" s="2011" t="s">
        <v>1163</v>
      </c>
      <c r="Q40" s="2009"/>
      <c r="R40" s="2009"/>
      <c r="S40" s="1976"/>
      <c r="T40" s="2009"/>
      <c r="U40" s="16"/>
    </row>
    <row r="41" customFormat="false" ht="16.5" hidden="false" customHeight="true" outlineLevel="0" collapsed="false">
      <c r="A41" s="1994" t="s">
        <v>1937</v>
      </c>
      <c r="B41" s="1906" t="s">
        <v>1938</v>
      </c>
      <c r="C41" s="2011" t="s">
        <v>503</v>
      </c>
      <c r="D41" s="2011" t="s">
        <v>503</v>
      </c>
      <c r="E41" s="2009"/>
      <c r="F41" s="2009"/>
      <c r="G41" s="1976"/>
      <c r="H41" s="2009"/>
      <c r="I41" s="2010" t="s">
        <v>503</v>
      </c>
      <c r="J41" s="2011" t="s">
        <v>503</v>
      </c>
      <c r="K41" s="2009"/>
      <c r="L41" s="2009"/>
      <c r="M41" s="1976"/>
      <c r="N41" s="2009"/>
      <c r="O41" s="2010" t="s">
        <v>503</v>
      </c>
      <c r="P41" s="2011" t="s">
        <v>503</v>
      </c>
      <c r="Q41" s="2009"/>
      <c r="R41" s="2009"/>
      <c r="S41" s="1976"/>
      <c r="T41" s="200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2" t="s">
        <v>1939</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81</v>
      </c>
      <c r="B1" s="661"/>
      <c r="C1" s="661"/>
      <c r="D1" s="661"/>
      <c r="E1" s="661"/>
      <c r="F1" s="1882"/>
      <c r="G1" s="1882"/>
      <c r="H1" s="1882"/>
      <c r="I1" s="1882"/>
      <c r="J1" s="1882"/>
      <c r="K1" s="1883"/>
      <c r="L1" s="663"/>
      <c r="M1" s="663"/>
      <c r="N1" s="1570"/>
      <c r="O1" s="1570"/>
      <c r="P1" s="1570"/>
      <c r="Q1" s="1570"/>
      <c r="S1" s="1884" t="s">
        <v>1882</v>
      </c>
      <c r="T1" s="114" t="s">
        <v>73</v>
      </c>
    </row>
    <row r="2" customFormat="false" ht="15.75" hidden="false" customHeight="true" outlineLevel="0" collapsed="false">
      <c r="A2" s="634" t="s">
        <v>108</v>
      </c>
      <c r="B2" s="1884"/>
      <c r="D2" s="1882"/>
      <c r="E2" s="1882"/>
      <c r="F2" s="1882"/>
      <c r="G2" s="1882"/>
      <c r="H2" s="1882"/>
      <c r="I2" s="1882"/>
      <c r="J2" s="1882"/>
      <c r="K2" s="1885"/>
      <c r="L2" s="663"/>
      <c r="M2" s="663"/>
      <c r="N2" s="1570"/>
      <c r="O2" s="1570"/>
      <c r="P2" s="1570"/>
      <c r="Q2" s="1570"/>
      <c r="R2" s="1570"/>
      <c r="S2" s="1570"/>
      <c r="T2" s="114" t="s">
        <v>75</v>
      </c>
    </row>
    <row r="3" customFormat="false" ht="15.75" hidden="false" customHeight="true" outlineLevel="0" collapsed="false">
      <c r="A3" s="634"/>
      <c r="B3" s="1882"/>
      <c r="C3" s="1883"/>
      <c r="D3" s="1882"/>
      <c r="E3" s="1882"/>
      <c r="F3" s="1882"/>
      <c r="G3" s="1882"/>
      <c r="H3" s="1882"/>
      <c r="I3" s="1882"/>
      <c r="J3" s="1882"/>
      <c r="K3" s="1885"/>
      <c r="L3" s="2013"/>
      <c r="M3" s="2013"/>
      <c r="N3" s="1570"/>
      <c r="O3" s="1570"/>
      <c r="P3" s="1570"/>
      <c r="Q3" s="1570"/>
      <c r="R3" s="1570"/>
      <c r="S3" s="1570"/>
      <c r="T3" s="114" t="s">
        <v>76</v>
      </c>
    </row>
    <row r="4" customFormat="false" ht="16.5" hidden="false" customHeight="true" outlineLevel="0" collapsed="false">
      <c r="A4" s="2014"/>
      <c r="B4" s="1882"/>
      <c r="C4" s="1882"/>
      <c r="D4" s="1882"/>
      <c r="E4" s="1882"/>
      <c r="F4" s="1882"/>
      <c r="G4" s="1882"/>
      <c r="H4" s="1882"/>
      <c r="I4" s="1882"/>
      <c r="J4" s="1882"/>
      <c r="K4" s="1883"/>
      <c r="L4" s="1882"/>
      <c r="M4" s="1882"/>
      <c r="N4" s="1570"/>
      <c r="O4" s="1570"/>
      <c r="P4" s="1570"/>
      <c r="Q4" s="1570"/>
      <c r="R4" s="1570"/>
      <c r="S4" s="1570"/>
      <c r="T4" s="1570"/>
    </row>
    <row r="5" customFormat="false" ht="15.75" hidden="false" customHeight="true" outlineLevel="0" collapsed="false">
      <c r="A5" s="1886" t="s">
        <v>77</v>
      </c>
      <c r="B5" s="1886"/>
      <c r="C5" s="1887" t="s">
        <v>1883</v>
      </c>
      <c r="D5" s="1887"/>
      <c r="E5" s="1887"/>
      <c r="F5" s="1887"/>
      <c r="G5" s="1887"/>
      <c r="H5" s="1887"/>
      <c r="I5" s="1888" t="s">
        <v>1884</v>
      </c>
      <c r="J5" s="1888"/>
      <c r="K5" s="1888"/>
      <c r="L5" s="1888"/>
      <c r="M5" s="1888"/>
      <c r="N5" s="1888"/>
      <c r="O5" s="1888" t="s">
        <v>1885</v>
      </c>
      <c r="P5" s="1888"/>
      <c r="Q5" s="1888"/>
      <c r="R5" s="1888"/>
      <c r="S5" s="1888"/>
      <c r="T5" s="1888"/>
    </row>
    <row r="6" customFormat="false" ht="80.1" hidden="false" customHeight="true" outlineLevel="0" collapsed="false">
      <c r="A6" s="1886"/>
      <c r="B6" s="1886"/>
      <c r="C6" s="1889" t="s">
        <v>1886</v>
      </c>
      <c r="D6" s="1890" t="s">
        <v>1887</v>
      </c>
      <c r="E6" s="1890" t="s">
        <v>1888</v>
      </c>
      <c r="F6" s="1890" t="s">
        <v>1889</v>
      </c>
      <c r="G6" s="1891" t="s">
        <v>1890</v>
      </c>
      <c r="H6" s="1892" t="s">
        <v>1891</v>
      </c>
      <c r="I6" s="1890" t="s">
        <v>1886</v>
      </c>
      <c r="J6" s="1890" t="s">
        <v>1887</v>
      </c>
      <c r="K6" s="1890" t="s">
        <v>1888</v>
      </c>
      <c r="L6" s="1890" t="s">
        <v>1889</v>
      </c>
      <c r="M6" s="1891" t="s">
        <v>1890</v>
      </c>
      <c r="N6" s="1892" t="s">
        <v>1891</v>
      </c>
      <c r="O6" s="1893" t="s">
        <v>1886</v>
      </c>
      <c r="P6" s="1890" t="s">
        <v>1887</v>
      </c>
      <c r="Q6" s="1889" t="s">
        <v>1888</v>
      </c>
      <c r="R6" s="1890" t="s">
        <v>1889</v>
      </c>
      <c r="S6" s="1891" t="s">
        <v>1890</v>
      </c>
      <c r="T6" s="1892" t="s">
        <v>1891</v>
      </c>
    </row>
    <row r="7" customFormat="false" ht="18" hidden="false" customHeight="true" outlineLevel="0" collapsed="false">
      <c r="A7" s="1886"/>
      <c r="B7" s="1886"/>
      <c r="C7" s="1894" t="s">
        <v>1892</v>
      </c>
      <c r="D7" s="1894"/>
      <c r="E7" s="1894"/>
      <c r="F7" s="1895" t="s">
        <v>311</v>
      </c>
      <c r="G7" s="1895"/>
      <c r="H7" s="1895"/>
      <c r="I7" s="2015" t="s">
        <v>1892</v>
      </c>
      <c r="J7" s="2015"/>
      <c r="K7" s="2015"/>
      <c r="L7" s="1895" t="s">
        <v>311</v>
      </c>
      <c r="M7" s="1895"/>
      <c r="N7" s="1895"/>
      <c r="O7" s="2015" t="s">
        <v>1892</v>
      </c>
      <c r="P7" s="2015"/>
      <c r="Q7" s="2015"/>
      <c r="R7" s="1895" t="s">
        <v>311</v>
      </c>
      <c r="S7" s="1895"/>
      <c r="T7" s="1895"/>
    </row>
    <row r="8" customFormat="false" ht="16.5" hidden="false" customHeight="true" outlineLevel="0" collapsed="false">
      <c r="A8" s="1905" t="s">
        <v>1699</v>
      </c>
      <c r="B8" s="1933"/>
      <c r="C8" s="1907" t="n">
        <v>63.3315</v>
      </c>
      <c r="D8" s="1908" t="n">
        <v>63.3315</v>
      </c>
      <c r="E8" s="1910"/>
      <c r="F8" s="1910"/>
      <c r="G8" s="1911"/>
      <c r="H8" s="1912"/>
      <c r="I8" s="1917" t="n">
        <v>736.997880211998</v>
      </c>
      <c r="J8" s="1914" t="n">
        <v>821.941416817999</v>
      </c>
      <c r="K8" s="1910" t="n">
        <v>84.943536606001</v>
      </c>
      <c r="L8" s="1910" t="n">
        <v>11.5256147794573</v>
      </c>
      <c r="M8" s="1911" t="n">
        <v>0.160272075385184</v>
      </c>
      <c r="N8" s="1912" t="n">
        <v>0.166300722382211</v>
      </c>
      <c r="O8" s="1913" t="n">
        <v>210.647763433434</v>
      </c>
      <c r="P8" s="1914" t="n">
        <v>209.60789658627</v>
      </c>
      <c r="Q8" s="1910" t="n">
        <v>-1.039866847164</v>
      </c>
      <c r="R8" s="2016" t="n">
        <v>-0.493651976272993</v>
      </c>
      <c r="S8" s="2017" t="n">
        <v>-0.00196202824109219</v>
      </c>
      <c r="T8" s="1912" t="n">
        <v>-0.00203583009107333</v>
      </c>
    </row>
    <row r="9" customFormat="false" ht="15.75" hidden="false" customHeight="true" outlineLevel="0" collapsed="false">
      <c r="A9" s="1915" t="s">
        <v>1940</v>
      </c>
      <c r="B9" s="1906" t="s">
        <v>1941</v>
      </c>
      <c r="C9" s="1917" t="n">
        <v>9.2364</v>
      </c>
      <c r="D9" s="1914" t="n">
        <v>9.2364</v>
      </c>
      <c r="E9" s="1910"/>
      <c r="F9" s="1910"/>
      <c r="G9" s="1911"/>
      <c r="H9" s="1912"/>
      <c r="I9" s="1917" t="n">
        <v>688.16184045</v>
      </c>
      <c r="J9" s="1914" t="n">
        <v>775.76667</v>
      </c>
      <c r="K9" s="1910" t="n">
        <v>87.60482955</v>
      </c>
      <c r="L9" s="1910" t="n">
        <v>12.7302655277593</v>
      </c>
      <c r="M9" s="1911" t="n">
        <v>0.165293422039504</v>
      </c>
      <c r="N9" s="1912" t="n">
        <v>0.17151094739451</v>
      </c>
      <c r="O9" s="2018"/>
      <c r="P9" s="1982"/>
      <c r="Q9" s="1945"/>
      <c r="R9" s="2019"/>
      <c r="S9" s="2020"/>
      <c r="T9" s="1993"/>
    </row>
    <row r="10" customFormat="false" ht="15.75" hidden="false" customHeight="true" outlineLevel="0" collapsed="false">
      <c r="A10" s="1915" t="s">
        <v>1942</v>
      </c>
      <c r="B10" s="1921" t="s">
        <v>1943</v>
      </c>
      <c r="C10" s="2021"/>
      <c r="D10" s="1983"/>
      <c r="E10" s="1975"/>
      <c r="F10" s="1984"/>
      <c r="G10" s="1986"/>
      <c r="H10" s="1987"/>
      <c r="I10" s="2022" t="n">
        <v>4.64856633344762</v>
      </c>
      <c r="J10" s="1920" t="n">
        <v>4.64856633344762</v>
      </c>
      <c r="K10" s="1910"/>
      <c r="L10" s="1985"/>
      <c r="M10" s="1988"/>
      <c r="N10" s="1989"/>
      <c r="O10" s="2023" t="n">
        <v>184.724571433434</v>
      </c>
      <c r="P10" s="1920" t="n">
        <v>184.724571433434</v>
      </c>
      <c r="Q10" s="1910"/>
      <c r="R10" s="2024"/>
      <c r="S10" s="2025"/>
      <c r="T10" s="1942"/>
    </row>
    <row r="11" customFormat="false" ht="15.75" hidden="false" customHeight="true" outlineLevel="0" collapsed="false">
      <c r="A11" s="1915" t="s">
        <v>1944</v>
      </c>
      <c r="B11" s="1921" t="s">
        <v>1569</v>
      </c>
      <c r="C11" s="1922" t="n">
        <v>54.0951</v>
      </c>
      <c r="D11" s="1920" t="n">
        <v>54.0951</v>
      </c>
      <c r="E11" s="1910"/>
      <c r="F11" s="1910"/>
      <c r="G11" s="1911"/>
      <c r="H11" s="1912"/>
      <c r="I11" s="1922" t="n">
        <v>14.24535</v>
      </c>
      <c r="J11" s="1920" t="n">
        <v>11.584185380376</v>
      </c>
      <c r="K11" s="1910" t="n">
        <v>-2.661164619624</v>
      </c>
      <c r="L11" s="1910" t="n">
        <v>-18.680935320115</v>
      </c>
      <c r="M11" s="1911" t="n">
        <v>-0.00502110453096712</v>
      </c>
      <c r="N11" s="1912" t="n">
        <v>-0.00520997378145647</v>
      </c>
      <c r="O11" s="1919" t="n">
        <v>20.10195</v>
      </c>
      <c r="P11" s="1920" t="n">
        <v>19.062083152836</v>
      </c>
      <c r="Q11" s="1910" t="n">
        <v>-1.039866847164</v>
      </c>
      <c r="R11" s="2026" t="n">
        <v>-5.17296504649549</v>
      </c>
      <c r="S11" s="2027" t="n">
        <v>-0.00196202824109219</v>
      </c>
      <c r="T11" s="1942" t="n">
        <v>-0.00203583009107333</v>
      </c>
    </row>
    <row r="12" customFormat="false" ht="16.5" hidden="false" customHeight="true" outlineLevel="0" collapsed="false">
      <c r="A12" s="1994" t="s">
        <v>1945</v>
      </c>
      <c r="B12" s="1995" t="s">
        <v>528</v>
      </c>
      <c r="C12" s="1927" t="s">
        <v>92</v>
      </c>
      <c r="D12" s="1928" t="s">
        <v>92</v>
      </c>
      <c r="E12" s="1929"/>
      <c r="F12" s="1929"/>
      <c r="G12" s="1930"/>
      <c r="H12" s="1931"/>
      <c r="I12" s="1927" t="n">
        <v>29.9421234285501</v>
      </c>
      <c r="J12" s="1928" t="n">
        <v>29.941995104175</v>
      </c>
      <c r="K12" s="1929" t="n">
        <v>-0.0001283243751</v>
      </c>
      <c r="L12" s="1929" t="n">
        <v>-0.000428574731646272</v>
      </c>
      <c r="M12" s="1930"/>
      <c r="N12" s="1931"/>
      <c r="O12" s="1932" t="n">
        <v>5.821242</v>
      </c>
      <c r="P12" s="1928" t="n">
        <v>5.821242</v>
      </c>
      <c r="Q12" s="1929"/>
      <c r="R12" s="2028"/>
      <c r="S12" s="2029"/>
      <c r="T12" s="1931"/>
    </row>
    <row r="13" customFormat="false" ht="15.75" hidden="false" customHeight="true" outlineLevel="0" collapsed="false">
      <c r="A13" s="2030" t="s">
        <v>1946</v>
      </c>
      <c r="B13" s="2031"/>
      <c r="C13" s="2032" t="n">
        <v>10.96</v>
      </c>
      <c r="D13" s="1914" t="n">
        <v>10.96</v>
      </c>
      <c r="E13" s="1910"/>
      <c r="F13" s="1910"/>
      <c r="G13" s="1911"/>
      <c r="H13" s="1912"/>
      <c r="I13" s="1917" t="n">
        <v>0.5544</v>
      </c>
      <c r="J13" s="1914" t="n">
        <v>0.5544</v>
      </c>
      <c r="K13" s="1910"/>
      <c r="L13" s="1910"/>
      <c r="M13" s="1911"/>
      <c r="N13" s="1912"/>
      <c r="O13" s="1913" t="n">
        <v>0.62</v>
      </c>
      <c r="P13" s="1914" t="n">
        <v>0.62</v>
      </c>
      <c r="Q13" s="1910"/>
      <c r="R13" s="2016"/>
      <c r="S13" s="2017"/>
      <c r="T13" s="1912"/>
    </row>
    <row r="14" customFormat="false" ht="16.5" hidden="false" customHeight="true" outlineLevel="0" collapsed="false">
      <c r="A14" s="2033"/>
      <c r="B14" s="2033"/>
      <c r="C14" s="2022"/>
      <c r="D14" s="1914"/>
      <c r="E14" s="2034"/>
      <c r="F14" s="2034"/>
      <c r="G14" s="2035"/>
      <c r="H14" s="2036"/>
      <c r="I14" s="2022"/>
      <c r="J14" s="2022"/>
      <c r="K14" s="2034"/>
      <c r="L14" s="2034"/>
      <c r="M14" s="2035"/>
      <c r="N14" s="2036"/>
      <c r="O14" s="2023"/>
      <c r="P14" s="2022"/>
      <c r="Q14" s="2034"/>
      <c r="R14" s="2024"/>
      <c r="S14" s="2025"/>
      <c r="T14" s="2036"/>
    </row>
    <row r="15" customFormat="false" ht="15.75" hidden="false" customHeight="true" outlineLevel="0" collapsed="false">
      <c r="A15" s="2037" t="s">
        <v>1947</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35</v>
      </c>
      <c r="B16" s="2049"/>
      <c r="C16" s="2050" t="n">
        <v>3125.66047812957</v>
      </c>
      <c r="D16" s="2051" t="n">
        <v>3125.66047812957</v>
      </c>
      <c r="E16" s="2052"/>
      <c r="F16" s="2052"/>
      <c r="G16" s="2053"/>
      <c r="H16" s="2054"/>
      <c r="I16" s="2050" t="n">
        <v>1.84735966344099</v>
      </c>
      <c r="J16" s="2051" t="n">
        <v>1.84735966344099</v>
      </c>
      <c r="K16" s="2052"/>
      <c r="L16" s="2052"/>
      <c r="M16" s="2053"/>
      <c r="N16" s="2054"/>
      <c r="O16" s="2055" t="n">
        <v>30.7837006379297</v>
      </c>
      <c r="P16" s="2051" t="n">
        <v>30.7837006379297</v>
      </c>
      <c r="Q16" s="2052"/>
      <c r="R16" s="2056"/>
      <c r="S16" s="2057"/>
      <c r="T16" s="2058"/>
    </row>
    <row r="17" customFormat="false" ht="15.75" hidden="false" customHeight="true" outlineLevel="0" collapsed="false">
      <c r="A17" s="2059" t="s">
        <v>138</v>
      </c>
      <c r="B17" s="2060"/>
      <c r="C17" s="2061" t="s">
        <v>92</v>
      </c>
      <c r="D17" s="2062" t="s">
        <v>92</v>
      </c>
      <c r="E17" s="2052"/>
      <c r="F17" s="2063"/>
      <c r="G17" s="2064"/>
      <c r="H17" s="2058"/>
      <c r="I17" s="2050" t="s">
        <v>92</v>
      </c>
      <c r="J17" s="2051" t="s">
        <v>92</v>
      </c>
      <c r="K17" s="2063"/>
      <c r="L17" s="2063"/>
      <c r="M17" s="2064"/>
      <c r="N17" s="2058"/>
      <c r="O17" s="2065" t="s">
        <v>92</v>
      </c>
      <c r="P17" s="2062" t="s">
        <v>92</v>
      </c>
      <c r="Q17" s="2052"/>
      <c r="R17" s="2066"/>
      <c r="S17" s="2067"/>
      <c r="T17" s="2068"/>
    </row>
    <row r="18" customFormat="false" ht="18" hidden="false" customHeight="true" outlineLevel="0" collapsed="false">
      <c r="A18" s="2069" t="s">
        <v>1948</v>
      </c>
      <c r="B18" s="2070"/>
      <c r="C18" s="2071" t="n">
        <v>4866.37275146323</v>
      </c>
      <c r="D18" s="2072" t="n">
        <v>4917.53925614498</v>
      </c>
      <c r="E18" s="2073" t="n">
        <v>51.16650468175</v>
      </c>
      <c r="F18" s="2074" t="n">
        <v>1.05143003413304</v>
      </c>
      <c r="G18" s="2075" t="n">
        <v>0.0965413287839309</v>
      </c>
      <c r="H18" s="2076" t="n">
        <v>0.100172738625374</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77</v>
      </c>
      <c r="B20" s="2089"/>
      <c r="C20" s="1887" t="s">
        <v>723</v>
      </c>
      <c r="D20" s="1887"/>
      <c r="E20" s="1887"/>
      <c r="F20" s="1887"/>
      <c r="G20" s="1887"/>
      <c r="H20" s="1887"/>
      <c r="I20" s="1888" t="s">
        <v>726</v>
      </c>
      <c r="J20" s="1888"/>
      <c r="K20" s="1888"/>
      <c r="L20" s="1888"/>
      <c r="M20" s="1888"/>
      <c r="N20" s="1888"/>
      <c r="O20" s="2090" t="s">
        <v>1949</v>
      </c>
      <c r="P20" s="2090"/>
      <c r="Q20" s="2090"/>
      <c r="R20" s="2090"/>
      <c r="S20" s="2090"/>
      <c r="T20" s="2090"/>
    </row>
    <row r="21" customFormat="false" ht="80.1" hidden="false" customHeight="true" outlineLevel="0" collapsed="false">
      <c r="A21" s="2089"/>
      <c r="B21" s="2089"/>
      <c r="C21" s="1890" t="s">
        <v>1886</v>
      </c>
      <c r="D21" s="1890" t="s">
        <v>1887</v>
      </c>
      <c r="E21" s="1890" t="s">
        <v>1888</v>
      </c>
      <c r="F21" s="1890" t="s">
        <v>1889</v>
      </c>
      <c r="G21" s="1891" t="s">
        <v>1890</v>
      </c>
      <c r="H21" s="1892" t="s">
        <v>1891</v>
      </c>
      <c r="I21" s="1890" t="s">
        <v>1886</v>
      </c>
      <c r="J21" s="1890" t="s">
        <v>1887</v>
      </c>
      <c r="K21" s="1890" t="s">
        <v>1888</v>
      </c>
      <c r="L21" s="1890" t="s">
        <v>1889</v>
      </c>
      <c r="M21" s="1891" t="s">
        <v>1890</v>
      </c>
      <c r="N21" s="1892" t="s">
        <v>1891</v>
      </c>
      <c r="O21" s="1890" t="s">
        <v>1886</v>
      </c>
      <c r="P21" s="1890" t="s">
        <v>1887</v>
      </c>
      <c r="Q21" s="1889" t="s">
        <v>1888</v>
      </c>
      <c r="R21" s="1890" t="s">
        <v>1889</v>
      </c>
      <c r="S21" s="1891" t="s">
        <v>1890</v>
      </c>
      <c r="T21" s="1892" t="s">
        <v>1891</v>
      </c>
    </row>
    <row r="22" customFormat="false" ht="15" hidden="false" customHeight="true" outlineLevel="0" collapsed="false">
      <c r="A22" s="2091"/>
      <c r="B22" s="2091"/>
      <c r="C22" s="1894" t="s">
        <v>1892</v>
      </c>
      <c r="D22" s="1894"/>
      <c r="E22" s="1894"/>
      <c r="F22" s="1895" t="s">
        <v>311</v>
      </c>
      <c r="G22" s="1895"/>
      <c r="H22" s="1895"/>
      <c r="I22" s="2015" t="s">
        <v>1950</v>
      </c>
      <c r="J22" s="2015"/>
      <c r="K22" s="2015"/>
      <c r="L22" s="1895" t="s">
        <v>311</v>
      </c>
      <c r="M22" s="1895"/>
      <c r="N22" s="1895"/>
      <c r="O22" s="2015" t="s">
        <v>1892</v>
      </c>
      <c r="P22" s="2015"/>
      <c r="Q22" s="2015"/>
      <c r="R22" s="1895" t="s">
        <v>311</v>
      </c>
      <c r="S22" s="1895"/>
      <c r="T22" s="1895"/>
    </row>
    <row r="23" customFormat="false" ht="15" hidden="false" customHeight="true" outlineLevel="0" collapsed="false">
      <c r="A23" s="2092" t="s">
        <v>1951</v>
      </c>
      <c r="B23" s="2093"/>
      <c r="C23" s="2094" t="n">
        <v>0.0225283552</v>
      </c>
      <c r="D23" s="2095" t="n">
        <v>0.0225283552</v>
      </c>
      <c r="E23" s="2096"/>
      <c r="F23" s="2096"/>
      <c r="G23" s="2097"/>
      <c r="H23" s="2098"/>
      <c r="I23" s="2095" t="n">
        <v>100.21341534592</v>
      </c>
      <c r="J23" s="2095" t="n">
        <v>100.21341534592</v>
      </c>
      <c r="K23" s="2096"/>
      <c r="L23" s="2096"/>
      <c r="M23" s="2097"/>
      <c r="N23" s="2098"/>
      <c r="O23" s="2095" t="n">
        <v>143.616198835507</v>
      </c>
      <c r="P23" s="2095" t="n">
        <v>143.616198835507</v>
      </c>
      <c r="Q23" s="2096"/>
      <c r="R23" s="2099"/>
      <c r="S23" s="2100"/>
      <c r="T23" s="2098"/>
    </row>
    <row r="24" customFormat="false" ht="15" hidden="false" customHeight="true" outlineLevel="0" collapsed="false">
      <c r="A24" s="2101" t="s">
        <v>1952</v>
      </c>
      <c r="B24" s="1906" t="s">
        <v>653</v>
      </c>
      <c r="C24" s="2102"/>
      <c r="D24" s="2103"/>
      <c r="E24" s="2104"/>
      <c r="F24" s="2104"/>
      <c r="G24" s="2105"/>
      <c r="H24" s="2106"/>
      <c r="I24" s="1917" t="n">
        <v>100.1708833</v>
      </c>
      <c r="J24" s="1914" t="n">
        <v>100.1708833</v>
      </c>
      <c r="K24" s="1910"/>
      <c r="L24" s="2107"/>
      <c r="M24" s="2108"/>
      <c r="N24" s="2109"/>
      <c r="O24" s="1982"/>
      <c r="P24" s="1982"/>
      <c r="Q24" s="1982"/>
      <c r="R24" s="1982"/>
      <c r="S24" s="2110"/>
      <c r="T24" s="1993"/>
    </row>
    <row r="25" customFormat="false" ht="16.5" hidden="false" customHeight="true" outlineLevel="0" collapsed="false">
      <c r="A25" s="2111" t="s">
        <v>1953</v>
      </c>
      <c r="B25" s="1923" t="s">
        <v>1954</v>
      </c>
      <c r="C25" s="2112" t="s">
        <v>121</v>
      </c>
      <c r="D25" s="1920" t="s">
        <v>121</v>
      </c>
      <c r="E25" s="1918"/>
      <c r="F25" s="1918"/>
      <c r="G25" s="1941"/>
      <c r="H25" s="1942"/>
      <c r="I25" s="1922" t="s">
        <v>116</v>
      </c>
      <c r="J25" s="1920" t="s">
        <v>116</v>
      </c>
      <c r="K25" s="1918"/>
      <c r="L25" s="1918"/>
      <c r="M25" s="1941"/>
      <c r="N25" s="1942"/>
      <c r="O25" s="1922" t="s">
        <v>116</v>
      </c>
      <c r="P25" s="1920" t="s">
        <v>116</v>
      </c>
      <c r="Q25" s="1918"/>
      <c r="R25" s="2113"/>
      <c r="S25" s="2114"/>
      <c r="T25" s="1942"/>
    </row>
    <row r="26" customFormat="false" ht="16.5" hidden="false" customHeight="true" outlineLevel="0" collapsed="false">
      <c r="A26" s="2111" t="s">
        <v>1955</v>
      </c>
      <c r="B26" s="1923" t="s">
        <v>1956</v>
      </c>
      <c r="C26" s="2112" t="n">
        <v>0.0225283552</v>
      </c>
      <c r="D26" s="1920" t="n">
        <v>0.0225283552</v>
      </c>
      <c r="E26" s="1918"/>
      <c r="F26" s="1918"/>
      <c r="G26" s="1941"/>
      <c r="H26" s="1942"/>
      <c r="I26" s="1922" t="n">
        <v>0.04253204592</v>
      </c>
      <c r="J26" s="1920" t="n">
        <v>0.04253204592</v>
      </c>
      <c r="K26" s="1918"/>
      <c r="L26" s="1918"/>
      <c r="M26" s="1941"/>
      <c r="N26" s="1942"/>
      <c r="O26" s="1922" t="n">
        <v>143.616198835507</v>
      </c>
      <c r="P26" s="1920" t="n">
        <v>143.616198835507</v>
      </c>
      <c r="Q26" s="1918"/>
      <c r="R26" s="2113"/>
      <c r="S26" s="2114"/>
      <c r="T26" s="1942"/>
    </row>
    <row r="27" customFormat="false" ht="15.75" hidden="false" customHeight="true" outlineLevel="0" collapsed="false">
      <c r="A27" s="2115" t="s">
        <v>1917</v>
      </c>
      <c r="B27" s="2116" t="s">
        <v>778</v>
      </c>
      <c r="C27" s="2117" t="s">
        <v>92</v>
      </c>
      <c r="D27" s="2118" t="s">
        <v>92</v>
      </c>
      <c r="E27" s="2119"/>
      <c r="F27" s="2119"/>
      <c r="G27" s="2120"/>
      <c r="H27" s="2121"/>
      <c r="I27" s="2122" t="s">
        <v>92</v>
      </c>
      <c r="J27" s="2122" t="s">
        <v>92</v>
      </c>
      <c r="K27" s="2119"/>
      <c r="L27" s="2119"/>
      <c r="M27" s="2120"/>
      <c r="N27" s="2121"/>
      <c r="O27" s="2122" t="s">
        <v>92</v>
      </c>
      <c r="P27" s="2122" t="s">
        <v>92</v>
      </c>
      <c r="Q27" s="2123"/>
      <c r="R27" s="2124"/>
      <c r="S27" s="2125"/>
      <c r="T27" s="1931"/>
    </row>
    <row r="28" customFormat="false" ht="28.5" hidden="false" customHeight="true" outlineLevel="0" collapsed="false">
      <c r="A28" s="2126" t="s">
        <v>1957</v>
      </c>
      <c r="B28" s="2126"/>
      <c r="C28" s="2127" t="n">
        <v>0.6102757232</v>
      </c>
      <c r="D28" s="2128" t="n">
        <v>0.6102757232</v>
      </c>
      <c r="E28" s="2073"/>
      <c r="F28" s="2073"/>
      <c r="G28" s="2129"/>
      <c r="H28" s="2130"/>
      <c r="I28" s="2128" t="n">
        <v>0.32607901872</v>
      </c>
      <c r="J28" s="2128" t="n">
        <v>0.32607901872</v>
      </c>
      <c r="K28" s="2073"/>
      <c r="L28" s="2073"/>
      <c r="M28" s="2129"/>
      <c r="N28" s="2130"/>
      <c r="O28" s="2128" t="n">
        <v>491.6161714354</v>
      </c>
      <c r="P28" s="2128" t="n">
        <v>491.6161714354</v>
      </c>
      <c r="Q28" s="2131"/>
      <c r="R28" s="2132"/>
      <c r="S28" s="2133"/>
      <c r="T28" s="2076"/>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86</v>
      </c>
      <c r="F30" s="2140"/>
      <c r="G30" s="2141" t="s">
        <v>1887</v>
      </c>
      <c r="H30" s="2141"/>
      <c r="I30" s="2142" t="s">
        <v>1888</v>
      </c>
      <c r="J30" s="2143" t="s">
        <v>1958</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92</v>
      </c>
      <c r="F31" s="2150"/>
      <c r="G31" s="2150"/>
      <c r="H31" s="2150"/>
      <c r="I31" s="2150"/>
      <c r="J31" s="2151" t="s">
        <v>311</v>
      </c>
      <c r="K31" s="2152"/>
      <c r="L31" s="2152"/>
      <c r="M31" s="2088"/>
      <c r="N31" s="2088"/>
      <c r="O31" s="2088"/>
      <c r="P31" s="2088"/>
      <c r="Q31" s="2088"/>
      <c r="R31" s="2088"/>
      <c r="S31" s="2088"/>
      <c r="T31" s="2153"/>
    </row>
    <row r="32" customFormat="false" ht="18" hidden="false" customHeight="true" outlineLevel="0" collapsed="false">
      <c r="A32" s="2134"/>
      <c r="B32" s="2154" t="s">
        <v>1959</v>
      </c>
      <c r="C32" s="2155"/>
      <c r="D32" s="2156"/>
      <c r="E32" s="1913" t="n">
        <v>49893.8622124456</v>
      </c>
      <c r="F32" s="1913"/>
      <c r="G32" s="1917" t="n">
        <v>51078.2727754929</v>
      </c>
      <c r="H32" s="1917"/>
      <c r="I32" s="2157" t="n">
        <v>1184.4105630473</v>
      </c>
      <c r="J32" s="2158" t="n">
        <v>2.37386025159601</v>
      </c>
      <c r="K32" s="2152"/>
      <c r="L32" s="2152"/>
      <c r="M32" s="2088"/>
      <c r="N32" s="2088"/>
      <c r="O32" s="2088"/>
      <c r="P32" s="2088"/>
      <c r="Q32" s="2088"/>
      <c r="R32" s="2088"/>
      <c r="S32" s="2088"/>
      <c r="T32" s="2153"/>
    </row>
    <row r="33" customFormat="false" ht="18.75" hidden="false" customHeight="true" outlineLevel="0" collapsed="false">
      <c r="A33" s="2159"/>
      <c r="B33" s="2160" t="s">
        <v>1960</v>
      </c>
      <c r="C33" s="2161"/>
      <c r="D33" s="2162"/>
      <c r="E33" s="2163" t="n">
        <v>53049.4956005896</v>
      </c>
      <c r="F33" s="2163"/>
      <c r="G33" s="1927" t="n">
        <v>52999.5861112143</v>
      </c>
      <c r="H33" s="1927"/>
      <c r="I33" s="2164" t="n">
        <v>-49.9094893753</v>
      </c>
      <c r="J33" s="2165" t="n">
        <v>-0.0940809875952537</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61</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62</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63</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64</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65</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66</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67</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170"/>
      <c r="C1" s="170"/>
      <c r="D1" s="170"/>
      <c r="E1" s="170"/>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1969</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c r="B8" s="1184" t="s">
        <v>1979</v>
      </c>
      <c r="C8" s="1184" t="s">
        <v>1838</v>
      </c>
      <c r="D8" s="2189"/>
      <c r="E8" s="2189"/>
      <c r="F8" s="2189"/>
      <c r="G8" s="2190"/>
      <c r="H8" s="2191"/>
    </row>
    <row r="9" customFormat="false" ht="12.75" hidden="false" customHeight="true" outlineLevel="0" collapsed="false">
      <c r="A9" s="2188"/>
      <c r="B9" s="1184" t="s">
        <v>1979</v>
      </c>
      <c r="C9" s="1184" t="s">
        <v>1838</v>
      </c>
      <c r="D9" s="2189"/>
      <c r="E9" s="2189"/>
      <c r="F9" s="2189"/>
      <c r="G9" s="2190"/>
      <c r="H9" s="2191"/>
    </row>
    <row r="10" customFormat="false" ht="12.75" hidden="false" customHeight="true" outlineLevel="0" collapsed="false">
      <c r="A10" s="2188"/>
      <c r="B10" s="1184" t="s">
        <v>1979</v>
      </c>
      <c r="C10" s="1184" t="s">
        <v>1855</v>
      </c>
      <c r="D10" s="2189"/>
      <c r="E10" s="2189"/>
      <c r="F10" s="2189"/>
      <c r="G10" s="2190"/>
      <c r="H10" s="2191"/>
    </row>
    <row r="11" customFormat="false" ht="12.75" hidden="false" customHeight="true" outlineLevel="0" collapsed="false">
      <c r="A11" s="2188"/>
      <c r="B11" s="1184" t="s">
        <v>1979</v>
      </c>
      <c r="C11" s="1184" t="s">
        <v>1850</v>
      </c>
      <c r="D11" s="2189"/>
      <c r="E11" s="2189"/>
      <c r="F11" s="2189"/>
      <c r="G11" s="2190"/>
      <c r="H11" s="2191"/>
    </row>
    <row r="12" customFormat="false" ht="12.75" hidden="false" customHeight="true" outlineLevel="0" collapsed="false">
      <c r="A12" s="2188" t="s">
        <v>1980</v>
      </c>
      <c r="B12" s="1184" t="s">
        <v>1981</v>
      </c>
      <c r="C12" s="1184" t="s">
        <v>1838</v>
      </c>
      <c r="D12" s="2189"/>
      <c r="E12" s="2189"/>
      <c r="F12" s="2189"/>
      <c r="G12" s="2190"/>
      <c r="H12" s="2191"/>
    </row>
    <row r="13" customFormat="false" ht="12.75" hidden="false" customHeight="true" outlineLevel="0" collapsed="false">
      <c r="A13" s="2188" t="s">
        <v>1980</v>
      </c>
      <c r="B13" s="1184" t="s">
        <v>1981</v>
      </c>
      <c r="C13" s="1184" t="s">
        <v>1855</v>
      </c>
      <c r="D13" s="2189"/>
      <c r="E13" s="2189"/>
      <c r="F13" s="2189"/>
      <c r="G13" s="2190"/>
      <c r="H13" s="2191"/>
    </row>
    <row r="14" customFormat="false" ht="12.75" hidden="false" customHeight="true" outlineLevel="0" collapsed="false">
      <c r="A14" s="2188" t="s">
        <v>1980</v>
      </c>
      <c r="B14" s="1184" t="s">
        <v>1981</v>
      </c>
      <c r="C14" s="1184" t="s">
        <v>1850</v>
      </c>
      <c r="D14" s="2189"/>
      <c r="E14" s="2189"/>
      <c r="F14" s="2189"/>
      <c r="G14" s="2190"/>
      <c r="H14" s="2191"/>
    </row>
    <row r="15" customFormat="false" ht="12.75" hidden="false" customHeight="true" outlineLevel="0" collapsed="false">
      <c r="A15" s="2188" t="s">
        <v>1982</v>
      </c>
      <c r="B15" s="1184" t="s">
        <v>1983</v>
      </c>
      <c r="C15" s="1184" t="s">
        <v>1838</v>
      </c>
      <c r="D15" s="2189"/>
      <c r="E15" s="2189"/>
      <c r="F15" s="2189"/>
      <c r="G15" s="2190"/>
      <c r="H15" s="2191"/>
    </row>
    <row r="16" customFormat="false" ht="12.75" hidden="false" customHeight="true" outlineLevel="0" collapsed="false">
      <c r="A16" s="2188" t="s">
        <v>1982</v>
      </c>
      <c r="B16" s="1184" t="s">
        <v>1983</v>
      </c>
      <c r="C16" s="1184" t="s">
        <v>1855</v>
      </c>
      <c r="D16" s="2189"/>
      <c r="E16" s="2189"/>
      <c r="F16" s="2189"/>
      <c r="G16" s="2190"/>
      <c r="H16" s="2191"/>
      <c r="I16" s="63"/>
    </row>
    <row r="17" customFormat="false" ht="12.75" hidden="false" customHeight="true" outlineLevel="0" collapsed="false">
      <c r="A17" s="2188" t="s">
        <v>1982</v>
      </c>
      <c r="B17" s="1184" t="s">
        <v>1983</v>
      </c>
      <c r="C17" s="1184" t="s">
        <v>1850</v>
      </c>
      <c r="D17" s="2189"/>
      <c r="E17" s="2189"/>
      <c r="F17" s="2189"/>
      <c r="G17" s="2190"/>
      <c r="H17" s="2191"/>
    </row>
    <row r="18" customFormat="false" ht="12.75" hidden="false" customHeight="true" outlineLevel="0" collapsed="false">
      <c r="A18" s="2188" t="s">
        <v>1984</v>
      </c>
      <c r="B18" s="1184" t="s">
        <v>1896</v>
      </c>
      <c r="C18" s="1184" t="s">
        <v>1838</v>
      </c>
      <c r="D18" s="2189"/>
      <c r="E18" s="2189"/>
      <c r="F18" s="2189"/>
      <c r="G18" s="2190"/>
      <c r="H18" s="2191"/>
    </row>
    <row r="19" customFormat="false" ht="12.75" hidden="false" customHeight="true" outlineLevel="0" collapsed="false">
      <c r="A19" s="2188" t="s">
        <v>1984</v>
      </c>
      <c r="B19" s="1184" t="s">
        <v>1896</v>
      </c>
      <c r="C19" s="1184" t="s">
        <v>1855</v>
      </c>
      <c r="D19" s="2189"/>
      <c r="E19" s="2189"/>
      <c r="F19" s="2189"/>
      <c r="G19" s="2190"/>
      <c r="H19" s="2191"/>
    </row>
    <row r="20" customFormat="false" ht="12.75" hidden="false" customHeight="true" outlineLevel="0" collapsed="false">
      <c r="A20" s="2188" t="s">
        <v>1984</v>
      </c>
      <c r="B20" s="1184" t="s">
        <v>1896</v>
      </c>
      <c r="C20" s="1184" t="s">
        <v>1850</v>
      </c>
      <c r="D20" s="2189"/>
      <c r="E20" s="2189"/>
      <c r="F20" s="2189"/>
      <c r="G20" s="2190"/>
      <c r="H20" s="2191"/>
    </row>
    <row r="21" customFormat="false" ht="12.75" hidden="false" customHeight="true" outlineLevel="0" collapsed="false">
      <c r="A21" s="2188"/>
      <c r="B21" s="1184" t="s">
        <v>1985</v>
      </c>
      <c r="C21" s="1184" t="s">
        <v>1838</v>
      </c>
      <c r="D21" s="2189"/>
      <c r="E21" s="2189" t="s">
        <v>1986</v>
      </c>
      <c r="F21" s="2189"/>
      <c r="G21" s="2190"/>
      <c r="H21" s="2191"/>
    </row>
    <row r="22" customFormat="false" ht="12.75" hidden="false" customHeight="true" outlineLevel="0" collapsed="false">
      <c r="A22" s="2188"/>
      <c r="B22" s="1184" t="s">
        <v>1987</v>
      </c>
      <c r="C22" s="1184" t="s">
        <v>1838</v>
      </c>
      <c r="D22" s="2189"/>
      <c r="E22" s="2189"/>
      <c r="F22" s="2189" t="s">
        <v>1988</v>
      </c>
      <c r="G22" s="2190"/>
      <c r="H22" s="2191"/>
    </row>
    <row r="23" customFormat="false" ht="12.75" hidden="false" customHeight="true" outlineLevel="0" collapsed="false">
      <c r="A23" s="2188"/>
      <c r="B23" s="1184" t="s">
        <v>1987</v>
      </c>
      <c r="C23" s="1184" t="s">
        <v>1855</v>
      </c>
      <c r="D23" s="2189"/>
      <c r="E23" s="2189"/>
      <c r="F23" s="2189" t="s">
        <v>1988</v>
      </c>
      <c r="G23" s="2190"/>
      <c r="H23" s="2191"/>
    </row>
    <row r="24" customFormat="false" ht="12.75" hidden="false" customHeight="true" outlineLevel="0" collapsed="false">
      <c r="A24" s="2188"/>
      <c r="B24" s="1184" t="s">
        <v>1987</v>
      </c>
      <c r="C24" s="1184" t="s">
        <v>1850</v>
      </c>
      <c r="D24" s="2189"/>
      <c r="E24" s="2189"/>
      <c r="F24" s="2189" t="s">
        <v>1988</v>
      </c>
      <c r="G24" s="2190"/>
      <c r="H24" s="2191"/>
    </row>
    <row r="25" customFormat="false" ht="12.75" hidden="false" customHeight="true" outlineLevel="0" collapsed="false">
      <c r="A25" s="2188"/>
      <c r="B25" s="1184" t="s">
        <v>1989</v>
      </c>
      <c r="C25" s="1184" t="s">
        <v>1838</v>
      </c>
      <c r="D25" s="2189"/>
      <c r="E25" s="2189"/>
      <c r="F25" s="2189" t="s">
        <v>1988</v>
      </c>
      <c r="G25" s="2190"/>
      <c r="H25" s="2191"/>
    </row>
    <row r="26" customFormat="false" ht="12.75" hidden="false" customHeight="true" outlineLevel="0" collapsed="false">
      <c r="A26" s="2188"/>
      <c r="B26" s="1184" t="s">
        <v>1989</v>
      </c>
      <c r="C26" s="1184" t="s">
        <v>1855</v>
      </c>
      <c r="D26" s="2189"/>
      <c r="E26" s="2189" t="s">
        <v>1990</v>
      </c>
      <c r="F26" s="2189" t="s">
        <v>1988</v>
      </c>
      <c r="G26" s="2190"/>
      <c r="H26" s="2191"/>
    </row>
    <row r="27" customFormat="false" ht="12.75" hidden="false" customHeight="true" outlineLevel="0" collapsed="false">
      <c r="A27" s="2188"/>
      <c r="B27" s="1184" t="s">
        <v>1989</v>
      </c>
      <c r="C27" s="1184" t="s">
        <v>1850</v>
      </c>
      <c r="D27" s="2189"/>
      <c r="E27" s="2189" t="s">
        <v>1991</v>
      </c>
      <c r="F27" s="2189"/>
      <c r="G27" s="2190"/>
      <c r="H27" s="2191"/>
    </row>
    <row r="28" customFormat="false" ht="12.75" hidden="false" customHeight="true" outlineLevel="0" collapsed="false">
      <c r="A28" s="2188"/>
      <c r="B28" s="1184" t="s">
        <v>1992</v>
      </c>
      <c r="C28" s="1184" t="s">
        <v>1838</v>
      </c>
      <c r="D28" s="2189"/>
      <c r="E28" s="2189" t="s">
        <v>1993</v>
      </c>
      <c r="F28" s="2189"/>
      <c r="G28" s="2190"/>
      <c r="H28" s="2191"/>
    </row>
    <row r="29" customFormat="false" ht="12.75" hidden="false" customHeight="true" outlineLevel="0" collapsed="false">
      <c r="A29" s="2188" t="s">
        <v>1994</v>
      </c>
      <c r="B29" s="1184" t="s">
        <v>1995</v>
      </c>
      <c r="C29" s="1184" t="s">
        <v>1838</v>
      </c>
      <c r="D29" s="2189"/>
      <c r="E29" s="2189"/>
      <c r="F29" s="2189"/>
      <c r="G29" s="2190"/>
      <c r="H29" s="2191"/>
    </row>
    <row r="30" customFormat="false" ht="12.75" hidden="false" customHeight="true" outlineLevel="0" collapsed="false">
      <c r="A30" s="2188" t="s">
        <v>1994</v>
      </c>
      <c r="B30" s="1184" t="s">
        <v>1995</v>
      </c>
      <c r="C30" s="1184" t="s">
        <v>1855</v>
      </c>
      <c r="D30" s="2189"/>
      <c r="E30" s="2189"/>
      <c r="F30" s="2189"/>
      <c r="G30" s="2190"/>
      <c r="H30" s="2191"/>
    </row>
    <row r="31" customFormat="false" ht="12.75" hidden="false" customHeight="true" outlineLevel="0" collapsed="false">
      <c r="A31" s="2188" t="s">
        <v>1994</v>
      </c>
      <c r="B31" s="1184" t="s">
        <v>1995</v>
      </c>
      <c r="C31" s="1184" t="s">
        <v>1850</v>
      </c>
      <c r="D31" s="2189"/>
      <c r="E31" s="2189"/>
      <c r="F31" s="2189"/>
      <c r="G31" s="2190"/>
      <c r="H31" s="2191"/>
    </row>
    <row r="32" customFormat="false" ht="12.75" hidden="false" customHeight="true" outlineLevel="0" collapsed="false">
      <c r="A32" s="2188"/>
      <c r="B32" s="1184" t="s">
        <v>1996</v>
      </c>
      <c r="C32" s="1184" t="s">
        <v>1838</v>
      </c>
      <c r="D32" s="2189"/>
      <c r="E32" s="2189" t="s">
        <v>1986</v>
      </c>
      <c r="F32" s="2189"/>
      <c r="G32" s="2190"/>
      <c r="H32" s="2191"/>
    </row>
    <row r="33" customFormat="false" ht="12.75" hidden="false" customHeight="true" outlineLevel="0" collapsed="false">
      <c r="A33" s="2188"/>
      <c r="B33" s="1184" t="s">
        <v>1997</v>
      </c>
      <c r="C33" s="1184" t="s">
        <v>1838</v>
      </c>
      <c r="D33" s="2189"/>
      <c r="E33" s="2189"/>
      <c r="F33" s="2189" t="s">
        <v>1998</v>
      </c>
      <c r="G33" s="2190"/>
      <c r="H33" s="2191"/>
    </row>
    <row r="34" customFormat="false" ht="12.75" hidden="false" customHeight="true" outlineLevel="0" collapsed="false">
      <c r="A34" s="2188"/>
      <c r="B34" s="1184" t="s">
        <v>1997</v>
      </c>
      <c r="C34" s="1184" t="s">
        <v>1855</v>
      </c>
      <c r="D34" s="2189"/>
      <c r="E34" s="2189"/>
      <c r="F34" s="2189" t="s">
        <v>1998</v>
      </c>
      <c r="G34" s="2190"/>
      <c r="H34" s="2191"/>
    </row>
    <row r="35" customFormat="false" ht="12.75" hidden="false" customHeight="true" outlineLevel="0" collapsed="false">
      <c r="A35" s="2188"/>
      <c r="B35" s="1184" t="s">
        <v>1997</v>
      </c>
      <c r="C35" s="1184" t="s">
        <v>1850</v>
      </c>
      <c r="D35" s="2189"/>
      <c r="E35" s="2189" t="s">
        <v>1999</v>
      </c>
      <c r="F35" s="2189" t="s">
        <v>1998</v>
      </c>
      <c r="G35" s="2190"/>
      <c r="H35" s="2191"/>
    </row>
    <row r="36" customFormat="false" ht="12.75" hidden="false" customHeight="true" outlineLevel="0" collapsed="false">
      <c r="A36" s="2188"/>
      <c r="B36" s="1184" t="s">
        <v>2000</v>
      </c>
      <c r="C36" s="1184" t="s">
        <v>1838</v>
      </c>
      <c r="D36" s="2189"/>
      <c r="E36" s="2189" t="s">
        <v>1986</v>
      </c>
      <c r="F36" s="2189"/>
      <c r="G36" s="2190"/>
      <c r="H36" s="2191"/>
    </row>
    <row r="37" customFormat="false" ht="12.75" hidden="false" customHeight="true" outlineLevel="0" collapsed="false">
      <c r="A37" s="2188"/>
      <c r="B37" s="1184" t="s">
        <v>2001</v>
      </c>
      <c r="C37" s="1184" t="s">
        <v>1838</v>
      </c>
      <c r="D37" s="2189"/>
      <c r="E37" s="2189"/>
      <c r="F37" s="2189" t="s">
        <v>1998</v>
      </c>
      <c r="G37" s="2190"/>
      <c r="H37" s="2191"/>
    </row>
    <row r="38" customFormat="false" ht="12.75" hidden="false" customHeight="true" outlineLevel="0" collapsed="false">
      <c r="A38" s="2188"/>
      <c r="B38" s="1184" t="s">
        <v>2001</v>
      </c>
      <c r="C38" s="1184" t="s">
        <v>1855</v>
      </c>
      <c r="D38" s="2189"/>
      <c r="E38" s="2189"/>
      <c r="F38" s="2189" t="s">
        <v>1998</v>
      </c>
      <c r="G38" s="2190"/>
      <c r="H38" s="2191"/>
    </row>
    <row r="39" customFormat="false" ht="12.75" hidden="false" customHeight="true" outlineLevel="0" collapsed="false">
      <c r="A39" s="2188"/>
      <c r="B39" s="1184" t="s">
        <v>2001</v>
      </c>
      <c r="C39" s="1184" t="s">
        <v>1850</v>
      </c>
      <c r="D39" s="2189"/>
      <c r="E39" s="2189"/>
      <c r="F39" s="2189" t="s">
        <v>1998</v>
      </c>
      <c r="G39" s="2190"/>
      <c r="H39" s="2191"/>
    </row>
    <row r="40" customFormat="false" ht="12.75" hidden="false" customHeight="true" outlineLevel="0" collapsed="false">
      <c r="A40" s="2188"/>
      <c r="B40" s="1184" t="s">
        <v>2002</v>
      </c>
      <c r="C40" s="1184" t="s">
        <v>1855</v>
      </c>
      <c r="D40" s="2189"/>
      <c r="E40" s="2189" t="s">
        <v>2003</v>
      </c>
      <c r="F40" s="2189"/>
      <c r="G40" s="2190"/>
      <c r="H40" s="2191"/>
    </row>
    <row r="41" customFormat="false" ht="12.75" hidden="false" customHeight="true" outlineLevel="0" collapsed="false">
      <c r="A41" s="2188"/>
      <c r="B41" s="1184" t="s">
        <v>2004</v>
      </c>
      <c r="C41" s="1184" t="s">
        <v>1855</v>
      </c>
      <c r="D41" s="2189"/>
      <c r="E41" s="2189" t="s">
        <v>2003</v>
      </c>
      <c r="F41" s="2189"/>
      <c r="G41" s="2190"/>
      <c r="H41" s="2191"/>
    </row>
    <row r="42" customFormat="false" ht="12.75" hidden="false" customHeight="true" outlineLevel="0" collapsed="false">
      <c r="A42" s="2188" t="s">
        <v>2005</v>
      </c>
      <c r="B42" s="1184" t="s">
        <v>1900</v>
      </c>
      <c r="C42" s="1184" t="s">
        <v>1838</v>
      </c>
      <c r="D42" s="2189"/>
      <c r="E42" s="2189"/>
      <c r="F42" s="2189"/>
      <c r="G42" s="2190"/>
      <c r="H42" s="2191"/>
    </row>
    <row r="43" customFormat="false" ht="12.75" hidden="false" customHeight="true" outlineLevel="0" collapsed="false">
      <c r="A43" s="2188" t="s">
        <v>2005</v>
      </c>
      <c r="B43" s="1184" t="s">
        <v>1900</v>
      </c>
      <c r="C43" s="1184" t="s">
        <v>1855</v>
      </c>
      <c r="D43" s="2189"/>
      <c r="E43" s="2189"/>
      <c r="F43" s="2189"/>
      <c r="G43" s="2190"/>
      <c r="H43" s="2191"/>
    </row>
    <row r="44" customFormat="false" ht="12.75" hidden="false" customHeight="true" outlineLevel="0" collapsed="false">
      <c r="A44" s="2188" t="s">
        <v>2005</v>
      </c>
      <c r="B44" s="1184" t="s">
        <v>1900</v>
      </c>
      <c r="C44" s="1184" t="s">
        <v>1850</v>
      </c>
      <c r="D44" s="2189"/>
      <c r="E44" s="2189"/>
      <c r="F44" s="2189"/>
      <c r="G44" s="2190"/>
      <c r="H44" s="2191"/>
    </row>
    <row r="45" customFormat="false" ht="12.75" hidden="false" customHeight="true" outlineLevel="0" collapsed="false">
      <c r="A45" s="2188"/>
      <c r="B45" s="1184" t="s">
        <v>2006</v>
      </c>
      <c r="C45" s="1184" t="s">
        <v>1838</v>
      </c>
      <c r="D45" s="2189"/>
      <c r="E45" s="2189"/>
      <c r="F45" s="2189" t="s">
        <v>2007</v>
      </c>
      <c r="G45" s="2190"/>
      <c r="H45" s="2191"/>
    </row>
    <row r="46" customFormat="false" ht="12.75" hidden="false" customHeight="true" outlineLevel="0" collapsed="false">
      <c r="A46" s="2188"/>
      <c r="B46" s="1184" t="s">
        <v>2006</v>
      </c>
      <c r="C46" s="1184" t="s">
        <v>1855</v>
      </c>
      <c r="D46" s="2189"/>
      <c r="E46" s="2189"/>
      <c r="F46" s="2189" t="s">
        <v>2007</v>
      </c>
      <c r="G46" s="2190"/>
      <c r="H46" s="2191"/>
    </row>
    <row r="47" customFormat="false" ht="12.75" hidden="false" customHeight="true" outlineLevel="0" collapsed="false">
      <c r="A47" s="2188"/>
      <c r="B47" s="1184" t="s">
        <v>2006</v>
      </c>
      <c r="C47" s="1184" t="s">
        <v>1850</v>
      </c>
      <c r="D47" s="2189"/>
      <c r="E47" s="2189"/>
      <c r="F47" s="2189" t="s">
        <v>2007</v>
      </c>
      <c r="G47" s="2190"/>
      <c r="H47" s="2191"/>
    </row>
    <row r="48" customFormat="false" ht="12.75" hidden="false" customHeight="true" outlineLevel="0" collapsed="false">
      <c r="A48" s="2188"/>
      <c r="B48" s="1184" t="s">
        <v>2008</v>
      </c>
      <c r="C48" s="1184" t="s">
        <v>1855</v>
      </c>
      <c r="D48" s="2189"/>
      <c r="E48" s="2189"/>
      <c r="F48" s="2189" t="s">
        <v>2007</v>
      </c>
      <c r="G48" s="2190"/>
      <c r="H48" s="2191"/>
    </row>
    <row r="49" customFormat="false" ht="12.75" hidden="false" customHeight="true" outlineLevel="0" collapsed="false">
      <c r="A49" s="2188"/>
      <c r="B49" s="1184" t="s">
        <v>2008</v>
      </c>
      <c r="C49" s="1184" t="s">
        <v>1850</v>
      </c>
      <c r="D49" s="2189"/>
      <c r="E49" s="2189"/>
      <c r="F49" s="2189" t="s">
        <v>2007</v>
      </c>
      <c r="G49" s="2190"/>
      <c r="H49" s="2191"/>
    </row>
    <row r="50" customFormat="false" ht="12.75" hidden="false" customHeight="true" outlineLevel="0" collapsed="false">
      <c r="A50" s="2188"/>
      <c r="B50" s="1184" t="s">
        <v>2009</v>
      </c>
      <c r="C50" s="1184" t="s">
        <v>1838</v>
      </c>
      <c r="D50" s="2189"/>
      <c r="E50" s="2189"/>
      <c r="F50" s="2189" t="s">
        <v>2007</v>
      </c>
      <c r="G50" s="2190"/>
      <c r="H50" s="2191"/>
    </row>
    <row r="51" customFormat="false" ht="12.75" hidden="false" customHeight="true" outlineLevel="0" collapsed="false">
      <c r="A51" s="2188" t="s">
        <v>2010</v>
      </c>
      <c r="B51" s="1184" t="s">
        <v>1902</v>
      </c>
      <c r="C51" s="1184" t="s">
        <v>1838</v>
      </c>
      <c r="D51" s="2189"/>
      <c r="E51" s="2189"/>
      <c r="F51" s="2189"/>
      <c r="G51" s="2190"/>
      <c r="H51" s="2191"/>
    </row>
    <row r="52" customFormat="false" ht="12.75" hidden="false" customHeight="true" outlineLevel="0" collapsed="false">
      <c r="A52" s="2188" t="s">
        <v>2010</v>
      </c>
      <c r="B52" s="1184" t="s">
        <v>1902</v>
      </c>
      <c r="C52" s="1184" t="s">
        <v>1855</v>
      </c>
      <c r="D52" s="2189"/>
      <c r="E52" s="2189"/>
      <c r="F52" s="2189"/>
      <c r="G52" s="2190"/>
      <c r="H52" s="2191"/>
    </row>
    <row r="53" customFormat="false" ht="12.75" hidden="false" customHeight="true" outlineLevel="0" collapsed="false">
      <c r="A53" s="2188" t="s">
        <v>2010</v>
      </c>
      <c r="B53" s="1184" t="s">
        <v>1902</v>
      </c>
      <c r="C53" s="1184" t="s">
        <v>1850</v>
      </c>
      <c r="D53" s="2189"/>
      <c r="E53" s="2189"/>
      <c r="F53" s="2189"/>
      <c r="G53" s="2190"/>
      <c r="H53" s="2191"/>
    </row>
    <row r="54" customFormat="false" ht="12.75" hidden="false" customHeight="true" outlineLevel="0" collapsed="false">
      <c r="A54" s="2188"/>
      <c r="B54" s="1184" t="s">
        <v>2011</v>
      </c>
      <c r="C54" s="1184" t="s">
        <v>1838</v>
      </c>
      <c r="D54" s="2189"/>
      <c r="E54" s="2189"/>
      <c r="F54" s="2189" t="s">
        <v>2012</v>
      </c>
      <c r="G54" s="2190"/>
      <c r="H54" s="2191"/>
    </row>
    <row r="55" customFormat="false" ht="12.75" hidden="false" customHeight="true" outlineLevel="0" collapsed="false">
      <c r="A55" s="2188"/>
      <c r="B55" s="1184" t="s">
        <v>2011</v>
      </c>
      <c r="C55" s="1184" t="s">
        <v>1855</v>
      </c>
      <c r="D55" s="2189"/>
      <c r="E55" s="2189"/>
      <c r="F55" s="2189" t="s">
        <v>2012</v>
      </c>
      <c r="G55" s="2190"/>
      <c r="H55" s="2191"/>
    </row>
    <row r="56" customFormat="false" ht="12.75" hidden="false" customHeight="true" outlineLevel="0" collapsed="false">
      <c r="A56" s="2188"/>
      <c r="B56" s="1184" t="s">
        <v>2011</v>
      </c>
      <c r="C56" s="1184" t="s">
        <v>1850</v>
      </c>
      <c r="D56" s="2189"/>
      <c r="E56" s="2189"/>
      <c r="F56" s="2189" t="s">
        <v>2012</v>
      </c>
      <c r="G56" s="2190"/>
      <c r="H56" s="2191"/>
    </row>
    <row r="57" customFormat="false" ht="13.5" hidden="false" customHeight="true" outlineLevel="0" collapsed="false">
      <c r="A57" s="2188"/>
      <c r="B57" s="1184" t="s">
        <v>2013</v>
      </c>
      <c r="C57" s="1184" t="s">
        <v>1838</v>
      </c>
      <c r="D57" s="2189"/>
      <c r="E57" s="2189"/>
      <c r="F57" s="2189" t="s">
        <v>2012</v>
      </c>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2179"/>
      <c r="C1" s="2179"/>
      <c r="D1" s="2179"/>
      <c r="E1" s="2179"/>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2014</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c r="B8" s="1184" t="s">
        <v>2013</v>
      </c>
      <c r="C8" s="1184" t="s">
        <v>1855</v>
      </c>
      <c r="D8" s="2189"/>
      <c r="E8" s="2189"/>
      <c r="F8" s="2189" t="s">
        <v>2012</v>
      </c>
      <c r="G8" s="2190"/>
      <c r="H8" s="2191"/>
    </row>
    <row r="9" customFormat="false" ht="12.75" hidden="false" customHeight="true" outlineLevel="0" collapsed="false">
      <c r="A9" s="2188"/>
      <c r="B9" s="1184" t="s">
        <v>2013</v>
      </c>
      <c r="C9" s="1184" t="s">
        <v>1850</v>
      </c>
      <c r="D9" s="2189"/>
      <c r="E9" s="2189"/>
      <c r="F9" s="2189" t="s">
        <v>2012</v>
      </c>
      <c r="G9" s="2190"/>
      <c r="H9" s="2191"/>
    </row>
    <row r="10" customFormat="false" ht="12.75" hidden="false" customHeight="true" outlineLevel="0" collapsed="false">
      <c r="A10" s="2188"/>
      <c r="B10" s="1184" t="s">
        <v>2015</v>
      </c>
      <c r="C10" s="1184" t="s">
        <v>1838</v>
      </c>
      <c r="D10" s="2189"/>
      <c r="E10" s="2189"/>
      <c r="F10" s="2189" t="s">
        <v>2012</v>
      </c>
      <c r="G10" s="2190"/>
      <c r="H10" s="2191"/>
    </row>
    <row r="11" customFormat="false" ht="12.75" hidden="false" customHeight="true" outlineLevel="0" collapsed="false">
      <c r="A11" s="2188"/>
      <c r="B11" s="1184" t="s">
        <v>2015</v>
      </c>
      <c r="C11" s="1184" t="s">
        <v>1855</v>
      </c>
      <c r="D11" s="2189"/>
      <c r="E11" s="2189"/>
      <c r="F11" s="2189" t="s">
        <v>2016</v>
      </c>
      <c r="G11" s="2190"/>
      <c r="H11" s="2191"/>
    </row>
    <row r="12" customFormat="false" ht="12.75" hidden="false" customHeight="true" outlineLevel="0" collapsed="false">
      <c r="A12" s="2188"/>
      <c r="B12" s="1184" t="s">
        <v>2017</v>
      </c>
      <c r="C12" s="1184" t="s">
        <v>1838</v>
      </c>
      <c r="D12" s="2189"/>
      <c r="E12" s="2189"/>
      <c r="F12" s="2189" t="s">
        <v>2012</v>
      </c>
      <c r="G12" s="2190"/>
      <c r="H12" s="2191"/>
    </row>
    <row r="13" customFormat="false" ht="12.75" hidden="false" customHeight="true" outlineLevel="0" collapsed="false">
      <c r="A13" s="2188"/>
      <c r="B13" s="1184" t="s">
        <v>2018</v>
      </c>
      <c r="C13" s="1184" t="s">
        <v>1838</v>
      </c>
      <c r="D13" s="2189"/>
      <c r="E13" s="2189"/>
      <c r="F13" s="2189" t="s">
        <v>2012</v>
      </c>
      <c r="G13" s="2190"/>
      <c r="H13" s="2191"/>
    </row>
    <row r="14" customFormat="false" ht="12.75" hidden="false" customHeight="true" outlineLevel="0" collapsed="false">
      <c r="A14" s="2188"/>
      <c r="B14" s="1184" t="s">
        <v>2019</v>
      </c>
      <c r="C14" s="1184" t="s">
        <v>1838</v>
      </c>
      <c r="D14" s="2189"/>
      <c r="E14" s="2189"/>
      <c r="F14" s="2189" t="s">
        <v>2012</v>
      </c>
      <c r="G14" s="2190"/>
      <c r="H14" s="2191"/>
    </row>
    <row r="15" customFormat="false" ht="12.75" hidden="false" customHeight="true" outlineLevel="0" collapsed="false">
      <c r="A15" s="2188"/>
      <c r="B15" s="1184" t="s">
        <v>2019</v>
      </c>
      <c r="C15" s="1184" t="s">
        <v>1855</v>
      </c>
      <c r="D15" s="2189"/>
      <c r="E15" s="2189"/>
      <c r="F15" s="2189" t="s">
        <v>2012</v>
      </c>
      <c r="G15" s="2190"/>
      <c r="H15" s="2191"/>
    </row>
    <row r="16" customFormat="false" ht="12.75" hidden="false" customHeight="true" outlineLevel="0" collapsed="false">
      <c r="A16" s="2188"/>
      <c r="B16" s="1184" t="s">
        <v>2019</v>
      </c>
      <c r="C16" s="1184" t="s">
        <v>1850</v>
      </c>
      <c r="D16" s="2189"/>
      <c r="E16" s="2189"/>
      <c r="F16" s="2189" t="s">
        <v>2012</v>
      </c>
      <c r="G16" s="2190"/>
      <c r="H16" s="2191"/>
      <c r="I16" s="63"/>
    </row>
    <row r="17" customFormat="false" ht="12.75" hidden="false" customHeight="true" outlineLevel="0" collapsed="false">
      <c r="A17" s="2188"/>
      <c r="B17" s="1184" t="s">
        <v>2020</v>
      </c>
      <c r="C17" s="1184" t="s">
        <v>1838</v>
      </c>
      <c r="D17" s="2189"/>
      <c r="E17" s="2189"/>
      <c r="F17" s="2189" t="s">
        <v>2012</v>
      </c>
      <c r="G17" s="2190"/>
      <c r="H17" s="2191"/>
    </row>
    <row r="18" customFormat="false" ht="12.75" hidden="false" customHeight="true" outlineLevel="0" collapsed="false">
      <c r="A18" s="2188"/>
      <c r="B18" s="1184" t="s">
        <v>2020</v>
      </c>
      <c r="C18" s="1184" t="s">
        <v>1855</v>
      </c>
      <c r="D18" s="2189"/>
      <c r="E18" s="2189"/>
      <c r="F18" s="2189" t="s">
        <v>2012</v>
      </c>
      <c r="G18" s="2190"/>
      <c r="H18" s="2191"/>
    </row>
    <row r="19" customFormat="false" ht="12.75" hidden="false" customHeight="true" outlineLevel="0" collapsed="false">
      <c r="A19" s="2188"/>
      <c r="B19" s="1184" t="s">
        <v>2020</v>
      </c>
      <c r="C19" s="1184" t="s">
        <v>1850</v>
      </c>
      <c r="D19" s="2189"/>
      <c r="E19" s="2189"/>
      <c r="F19" s="2189" t="s">
        <v>2012</v>
      </c>
      <c r="G19" s="2190"/>
      <c r="H19" s="2191"/>
    </row>
    <row r="20" customFormat="false" ht="12.75" hidden="false" customHeight="true" outlineLevel="0" collapsed="false">
      <c r="A20" s="2188"/>
      <c r="B20" s="1184" t="s">
        <v>2021</v>
      </c>
      <c r="C20" s="1184" t="s">
        <v>1838</v>
      </c>
      <c r="D20" s="2189"/>
      <c r="E20" s="2189"/>
      <c r="F20" s="2189" t="s">
        <v>2012</v>
      </c>
      <c r="G20" s="2190"/>
      <c r="H20" s="2191"/>
    </row>
    <row r="21" customFormat="false" ht="12.75" hidden="false" customHeight="true" outlineLevel="0" collapsed="false">
      <c r="A21" s="2188"/>
      <c r="B21" s="1184" t="s">
        <v>2021</v>
      </c>
      <c r="C21" s="1184" t="s">
        <v>1855</v>
      </c>
      <c r="D21" s="2189"/>
      <c r="E21" s="2189"/>
      <c r="F21" s="2189" t="s">
        <v>2012</v>
      </c>
      <c r="G21" s="2190"/>
      <c r="H21" s="2191"/>
    </row>
    <row r="22" customFormat="false" ht="12.75" hidden="false" customHeight="true" outlineLevel="0" collapsed="false">
      <c r="A22" s="2188"/>
      <c r="B22" s="1184" t="s">
        <v>2021</v>
      </c>
      <c r="C22" s="1184" t="s">
        <v>1850</v>
      </c>
      <c r="D22" s="2189"/>
      <c r="E22" s="2189"/>
      <c r="F22" s="2189" t="s">
        <v>2012</v>
      </c>
      <c r="G22" s="2190"/>
      <c r="H22" s="2191"/>
    </row>
    <row r="23" customFormat="false" ht="12.75" hidden="false" customHeight="true" outlineLevel="0" collapsed="false">
      <c r="A23" s="2188" t="s">
        <v>2022</v>
      </c>
      <c r="B23" s="1184" t="s">
        <v>1905</v>
      </c>
      <c r="C23" s="1184" t="s">
        <v>1838</v>
      </c>
      <c r="D23" s="2189"/>
      <c r="E23" s="2189"/>
      <c r="F23" s="2189"/>
      <c r="G23" s="2190"/>
      <c r="H23" s="2191"/>
    </row>
    <row r="24" customFormat="false" ht="12.75" hidden="false" customHeight="true" outlineLevel="0" collapsed="false">
      <c r="A24" s="2188" t="s">
        <v>2022</v>
      </c>
      <c r="B24" s="1184" t="s">
        <v>1905</v>
      </c>
      <c r="C24" s="1184" t="s">
        <v>1855</v>
      </c>
      <c r="D24" s="2189"/>
      <c r="E24" s="2189"/>
      <c r="F24" s="2189"/>
      <c r="G24" s="2190"/>
      <c r="H24" s="2191"/>
    </row>
    <row r="25" customFormat="false" ht="12.75" hidden="false" customHeight="true" outlineLevel="0" collapsed="false">
      <c r="A25" s="2188" t="s">
        <v>2023</v>
      </c>
      <c r="B25" s="1184" t="s">
        <v>1909</v>
      </c>
      <c r="C25" s="1184" t="s">
        <v>1838</v>
      </c>
      <c r="D25" s="2189"/>
      <c r="E25" s="2189"/>
      <c r="F25" s="2189"/>
      <c r="G25" s="2190"/>
      <c r="H25" s="2191"/>
    </row>
    <row r="26" customFormat="false" ht="12.75" hidden="false" customHeight="true" outlineLevel="0" collapsed="false">
      <c r="A26" s="2188" t="s">
        <v>2023</v>
      </c>
      <c r="B26" s="1184" t="s">
        <v>1909</v>
      </c>
      <c r="C26" s="1184" t="s">
        <v>1855</v>
      </c>
      <c r="D26" s="2189"/>
      <c r="E26" s="2189"/>
      <c r="F26" s="2189"/>
      <c r="G26" s="2190"/>
      <c r="H26" s="2191"/>
    </row>
    <row r="27" customFormat="false" ht="12.75" hidden="false" customHeight="true" outlineLevel="0" collapsed="false">
      <c r="A27" s="2188" t="s">
        <v>2024</v>
      </c>
      <c r="B27" s="1184" t="s">
        <v>2025</v>
      </c>
      <c r="C27" s="1184" t="s">
        <v>1838</v>
      </c>
      <c r="D27" s="2189"/>
      <c r="E27" s="2189"/>
      <c r="F27" s="2189"/>
      <c r="G27" s="2190"/>
      <c r="H27" s="2191"/>
    </row>
    <row r="28" customFormat="false" ht="12.75" hidden="false" customHeight="true" outlineLevel="0" collapsed="false">
      <c r="A28" s="2188" t="s">
        <v>2026</v>
      </c>
      <c r="B28" s="1184" t="s">
        <v>2027</v>
      </c>
      <c r="C28" s="1184" t="s">
        <v>1838</v>
      </c>
      <c r="D28" s="2189"/>
      <c r="E28" s="2189"/>
      <c r="F28" s="2189"/>
      <c r="G28" s="2190"/>
      <c r="H28" s="2191"/>
    </row>
    <row r="29" customFormat="false" ht="12.75" hidden="false" customHeight="true" outlineLevel="0" collapsed="false">
      <c r="A29" s="2188" t="s">
        <v>2026</v>
      </c>
      <c r="B29" s="1184" t="s">
        <v>2027</v>
      </c>
      <c r="C29" s="1184" t="s">
        <v>1855</v>
      </c>
      <c r="D29" s="2189"/>
      <c r="E29" s="2189"/>
      <c r="F29" s="2189"/>
      <c r="G29" s="2190"/>
      <c r="H29" s="2191"/>
    </row>
    <row r="30" customFormat="false" ht="12.75" hidden="false" customHeight="true" outlineLevel="0" collapsed="false">
      <c r="A30" s="2188" t="s">
        <v>2028</v>
      </c>
      <c r="B30" s="1184" t="s">
        <v>1911</v>
      </c>
      <c r="C30" s="1184" t="s">
        <v>1838</v>
      </c>
      <c r="D30" s="2189"/>
      <c r="E30" s="2189"/>
      <c r="F30" s="2189"/>
      <c r="G30" s="2190"/>
      <c r="H30" s="2191"/>
    </row>
    <row r="31" customFormat="false" ht="12.75" hidden="false" customHeight="true" outlineLevel="0" collapsed="false">
      <c r="A31" s="2188" t="s">
        <v>2029</v>
      </c>
      <c r="B31" s="1184" t="s">
        <v>2030</v>
      </c>
      <c r="C31" s="1184" t="s">
        <v>1838</v>
      </c>
      <c r="D31" s="2189"/>
      <c r="E31" s="2189" t="s">
        <v>2031</v>
      </c>
      <c r="F31" s="2189"/>
      <c r="G31" s="2190"/>
      <c r="H31" s="2191"/>
    </row>
    <row r="32" customFormat="false" ht="12.75" hidden="false" customHeight="true" outlineLevel="0" collapsed="false">
      <c r="A32" s="2188" t="s">
        <v>2032</v>
      </c>
      <c r="B32" s="1184" t="s">
        <v>2033</v>
      </c>
      <c r="C32" s="1184" t="s">
        <v>1838</v>
      </c>
      <c r="D32" s="2189"/>
      <c r="E32" s="2189" t="s">
        <v>2034</v>
      </c>
      <c r="F32" s="2189"/>
      <c r="G32" s="2190"/>
      <c r="H32" s="2191"/>
    </row>
    <row r="33" customFormat="false" ht="12.75" hidden="false" customHeight="true" outlineLevel="0" collapsed="false">
      <c r="A33" s="2188" t="s">
        <v>2035</v>
      </c>
      <c r="B33" s="1184" t="s">
        <v>1913</v>
      </c>
      <c r="C33" s="1184" t="s">
        <v>1838</v>
      </c>
      <c r="D33" s="2189"/>
      <c r="E33" s="2189"/>
      <c r="F33" s="2189"/>
      <c r="G33" s="2190"/>
      <c r="H33" s="2191"/>
    </row>
    <row r="34" customFormat="false" ht="12.75" hidden="false" customHeight="true" outlineLevel="0" collapsed="false">
      <c r="A34" s="2188" t="s">
        <v>2035</v>
      </c>
      <c r="B34" s="1184" t="s">
        <v>1913</v>
      </c>
      <c r="C34" s="1184" t="s">
        <v>1855</v>
      </c>
      <c r="D34" s="2189"/>
      <c r="E34" s="2189"/>
      <c r="F34" s="2189"/>
      <c r="G34" s="2190"/>
      <c r="H34" s="2191"/>
    </row>
    <row r="35" customFormat="false" ht="12.75" hidden="false" customHeight="true" outlineLevel="0" collapsed="false">
      <c r="A35" s="2188"/>
      <c r="B35" s="1184" t="s">
        <v>2036</v>
      </c>
      <c r="C35" s="1184" t="s">
        <v>1838</v>
      </c>
      <c r="D35" s="2189"/>
      <c r="E35" s="2189" t="s">
        <v>2037</v>
      </c>
      <c r="F35" s="2189" t="s">
        <v>2038</v>
      </c>
      <c r="G35" s="2190"/>
      <c r="H35" s="2191"/>
    </row>
    <row r="36" customFormat="false" ht="12.75" hidden="false" customHeight="true" outlineLevel="0" collapsed="false">
      <c r="A36" s="2188"/>
      <c r="B36" s="1184" t="s">
        <v>2036</v>
      </c>
      <c r="C36" s="1184" t="s">
        <v>1855</v>
      </c>
      <c r="D36" s="2189"/>
      <c r="E36" s="2189" t="s">
        <v>2039</v>
      </c>
      <c r="F36" s="2189" t="s">
        <v>2038</v>
      </c>
      <c r="G36" s="2190"/>
      <c r="H36" s="2191"/>
    </row>
    <row r="37" customFormat="false" ht="12.75" hidden="false" customHeight="true" outlineLevel="0" collapsed="false">
      <c r="A37" s="2188" t="s">
        <v>2040</v>
      </c>
      <c r="B37" s="1184" t="s">
        <v>701</v>
      </c>
      <c r="C37" s="1184" t="s">
        <v>1838</v>
      </c>
      <c r="D37" s="2189"/>
      <c r="E37" s="2189"/>
      <c r="F37" s="2189"/>
      <c r="G37" s="2190"/>
      <c r="H37" s="2191"/>
    </row>
    <row r="38" customFormat="false" ht="12.75" hidden="false" customHeight="true" outlineLevel="0" collapsed="false">
      <c r="A38" s="2188" t="s">
        <v>2041</v>
      </c>
      <c r="B38" s="1184" t="s">
        <v>601</v>
      </c>
      <c r="C38" s="1184" t="s">
        <v>1838</v>
      </c>
      <c r="D38" s="2189"/>
      <c r="E38" s="2189" t="s">
        <v>2037</v>
      </c>
      <c r="F38" s="2189"/>
      <c r="G38" s="2190"/>
      <c r="H38" s="2191"/>
    </row>
    <row r="39" customFormat="false" ht="12.75" hidden="false" customHeight="true" outlineLevel="0" collapsed="false">
      <c r="A39" s="2188" t="s">
        <v>2042</v>
      </c>
      <c r="B39" s="1184" t="s">
        <v>2043</v>
      </c>
      <c r="C39" s="1184" t="s">
        <v>1838</v>
      </c>
      <c r="D39" s="2189"/>
      <c r="E39" s="2189"/>
      <c r="F39" s="2189"/>
      <c r="G39" s="2190"/>
      <c r="H39" s="2191"/>
    </row>
    <row r="40" customFormat="false" ht="12.75" hidden="false" customHeight="true" outlineLevel="0" collapsed="false">
      <c r="A40" s="2188"/>
      <c r="B40" s="1184" t="s">
        <v>2044</v>
      </c>
      <c r="C40" s="1184" t="s">
        <v>1838</v>
      </c>
      <c r="D40" s="2189"/>
      <c r="E40" s="2189"/>
      <c r="F40" s="2189" t="s">
        <v>2045</v>
      </c>
      <c r="G40" s="2190"/>
      <c r="H40" s="2191"/>
    </row>
    <row r="41" customFormat="false" ht="12.75" hidden="false" customHeight="true" outlineLevel="0" collapsed="false">
      <c r="A41" s="2188" t="s">
        <v>2046</v>
      </c>
      <c r="B41" s="1184" t="s">
        <v>2047</v>
      </c>
      <c r="C41" s="1184" t="s">
        <v>1850</v>
      </c>
      <c r="D41" s="2189"/>
      <c r="E41" s="2189"/>
      <c r="F41" s="2189"/>
      <c r="G41" s="2190"/>
      <c r="H41" s="2191"/>
    </row>
    <row r="42" customFormat="false" ht="12.75" hidden="false" customHeight="true" outlineLevel="0" collapsed="false">
      <c r="A42" s="2188" t="s">
        <v>2048</v>
      </c>
      <c r="B42" s="1184" t="s">
        <v>1048</v>
      </c>
      <c r="C42" s="1184" t="s">
        <v>1850</v>
      </c>
      <c r="D42" s="2189"/>
      <c r="E42" s="2189"/>
      <c r="F42" s="2189"/>
      <c r="G42" s="2190"/>
      <c r="H42" s="2191"/>
    </row>
    <row r="43" customFormat="false" ht="12.75" hidden="false" customHeight="true" outlineLevel="0" collapsed="false">
      <c r="A43" s="2188" t="s">
        <v>2049</v>
      </c>
      <c r="B43" s="1184" t="s">
        <v>2050</v>
      </c>
      <c r="C43" s="1184" t="s">
        <v>1838</v>
      </c>
      <c r="D43" s="2189"/>
      <c r="E43" s="2189"/>
      <c r="F43" s="2189"/>
      <c r="G43" s="2190"/>
      <c r="H43" s="2191"/>
    </row>
    <row r="44" customFormat="false" ht="12.75" hidden="false" customHeight="true" outlineLevel="0" collapsed="false">
      <c r="A44" s="2188" t="s">
        <v>2049</v>
      </c>
      <c r="B44" s="1184" t="s">
        <v>2050</v>
      </c>
      <c r="C44" s="1184" t="s">
        <v>1855</v>
      </c>
      <c r="D44" s="2189"/>
      <c r="E44" s="2189"/>
      <c r="F44" s="2189"/>
      <c r="G44" s="2190"/>
      <c r="H44" s="2191"/>
    </row>
    <row r="45" customFormat="false" ht="12.75" hidden="false" customHeight="true" outlineLevel="0" collapsed="false">
      <c r="A45" s="2188" t="s">
        <v>2049</v>
      </c>
      <c r="B45" s="1184" t="s">
        <v>2050</v>
      </c>
      <c r="C45" s="1184" t="s">
        <v>1850</v>
      </c>
      <c r="D45" s="2189"/>
      <c r="E45" s="2189"/>
      <c r="F45" s="2189"/>
      <c r="G45" s="2190"/>
      <c r="H45" s="2191"/>
    </row>
    <row r="46" customFormat="false" ht="12.75" hidden="false" customHeight="true" outlineLevel="0" collapsed="false">
      <c r="A46" s="2188" t="s">
        <v>2051</v>
      </c>
      <c r="B46" s="1184" t="s">
        <v>1188</v>
      </c>
      <c r="C46" s="1184" t="s">
        <v>1838</v>
      </c>
      <c r="D46" s="2189"/>
      <c r="E46" s="2189"/>
      <c r="F46" s="2189"/>
      <c r="G46" s="2190"/>
      <c r="H46" s="2191"/>
    </row>
    <row r="47" customFormat="false" ht="12.75" hidden="false" customHeight="true" outlineLevel="0" collapsed="false">
      <c r="A47" s="2188" t="s">
        <v>2051</v>
      </c>
      <c r="B47" s="1184" t="s">
        <v>1188</v>
      </c>
      <c r="C47" s="1184" t="s">
        <v>1855</v>
      </c>
      <c r="D47" s="2189"/>
      <c r="E47" s="2189"/>
      <c r="F47" s="2189"/>
      <c r="G47" s="2190"/>
      <c r="H47" s="2191"/>
    </row>
    <row r="48" customFormat="false" ht="12.75" hidden="false" customHeight="true" outlineLevel="0" collapsed="false">
      <c r="A48" s="2188"/>
      <c r="B48" s="1184" t="s">
        <v>2052</v>
      </c>
      <c r="C48" s="1184" t="s">
        <v>1855</v>
      </c>
      <c r="D48" s="2189"/>
      <c r="E48" s="2189" t="s">
        <v>2053</v>
      </c>
      <c r="F48" s="2189"/>
      <c r="G48" s="2190"/>
      <c r="H48" s="2191"/>
    </row>
    <row r="49" customFormat="false" ht="12.75" hidden="false" customHeight="true" outlineLevel="0" collapsed="false">
      <c r="A49" s="2188"/>
      <c r="B49" s="1184" t="s">
        <v>2054</v>
      </c>
      <c r="C49" s="1184" t="s">
        <v>2055</v>
      </c>
      <c r="D49" s="2189"/>
      <c r="E49" s="2189"/>
      <c r="F49" s="2189" t="s">
        <v>2056</v>
      </c>
      <c r="G49" s="2190"/>
      <c r="H49" s="2191"/>
    </row>
    <row r="50" customFormat="false" ht="12.75" hidden="false" customHeight="true" outlineLevel="0" collapsed="false">
      <c r="A50" s="2188"/>
      <c r="B50" s="1184" t="s">
        <v>2054</v>
      </c>
      <c r="C50" s="1184" t="s">
        <v>2057</v>
      </c>
      <c r="D50" s="2189"/>
      <c r="E50" s="2189"/>
      <c r="F50" s="2189" t="s">
        <v>2056</v>
      </c>
      <c r="G50" s="2190"/>
      <c r="H50" s="2191"/>
    </row>
    <row r="51" customFormat="false" ht="12.75" hidden="false" customHeight="true" outlineLevel="0" collapsed="false">
      <c r="A51" s="2188"/>
      <c r="B51" s="1184" t="s">
        <v>2054</v>
      </c>
      <c r="C51" s="1184" t="s">
        <v>2058</v>
      </c>
      <c r="D51" s="2189"/>
      <c r="E51" s="2189"/>
      <c r="F51" s="2189" t="s">
        <v>2056</v>
      </c>
      <c r="G51" s="2190"/>
      <c r="H51" s="2191"/>
    </row>
    <row r="52" customFormat="false" ht="12.75" hidden="false" customHeight="true" outlineLevel="0" collapsed="false">
      <c r="A52" s="2188"/>
      <c r="B52" s="1184" t="s">
        <v>2054</v>
      </c>
      <c r="C52" s="1184" t="s">
        <v>2059</v>
      </c>
      <c r="D52" s="2189"/>
      <c r="E52" s="2189"/>
      <c r="F52" s="2189" t="s">
        <v>2056</v>
      </c>
      <c r="G52" s="2190"/>
      <c r="H52" s="2191"/>
    </row>
    <row r="53" customFormat="false" ht="12.75" hidden="false" customHeight="true" outlineLevel="0" collapsed="false">
      <c r="A53" s="2188"/>
      <c r="B53" s="1184" t="s">
        <v>2060</v>
      </c>
      <c r="C53" s="1184" t="s">
        <v>2055</v>
      </c>
      <c r="D53" s="2189"/>
      <c r="E53" s="2189"/>
      <c r="F53" s="2189" t="s">
        <v>2056</v>
      </c>
      <c r="G53" s="2190"/>
      <c r="H53" s="2191"/>
    </row>
    <row r="54" customFormat="false" ht="12.75" hidden="false" customHeight="true" outlineLevel="0" collapsed="false">
      <c r="A54" s="2188"/>
      <c r="B54" s="1184" t="s">
        <v>2060</v>
      </c>
      <c r="C54" s="1184" t="s">
        <v>2059</v>
      </c>
      <c r="D54" s="2189"/>
      <c r="E54" s="2189"/>
      <c r="F54" s="2189" t="s">
        <v>2056</v>
      </c>
      <c r="G54" s="2190"/>
      <c r="H54" s="2191"/>
    </row>
    <row r="55" customFormat="false" ht="12.75" hidden="false" customHeight="true" outlineLevel="0" collapsed="false">
      <c r="A55" s="2188" t="s">
        <v>2061</v>
      </c>
      <c r="B55" s="1184" t="s">
        <v>1250</v>
      </c>
      <c r="C55" s="1184" t="s">
        <v>1838</v>
      </c>
      <c r="D55" s="2189"/>
      <c r="E55" s="2189"/>
      <c r="F55" s="2189"/>
      <c r="G55" s="2190"/>
      <c r="H55" s="2191"/>
    </row>
    <row r="56" customFormat="false" ht="12.75" hidden="false" customHeight="true" outlineLevel="0" collapsed="false">
      <c r="A56" s="2188" t="s">
        <v>2062</v>
      </c>
      <c r="B56" s="1184" t="s">
        <v>1282</v>
      </c>
      <c r="C56" s="1184" t="s">
        <v>1838</v>
      </c>
      <c r="D56" s="2189"/>
      <c r="E56" s="2189"/>
      <c r="F56" s="2189"/>
      <c r="G56" s="2190"/>
      <c r="H56" s="2191"/>
    </row>
    <row r="57" customFormat="false" ht="13.5" hidden="false" customHeight="true" outlineLevel="0" collapsed="false">
      <c r="A57" s="2188" t="s">
        <v>2062</v>
      </c>
      <c r="B57" s="1184" t="s">
        <v>1282</v>
      </c>
      <c r="C57" s="1184" t="s">
        <v>1855</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68</v>
      </c>
      <c r="B1" s="2179"/>
      <c r="C1" s="2179"/>
      <c r="D1" s="2179"/>
      <c r="E1" s="2179"/>
      <c r="F1" s="2177"/>
      <c r="G1" s="1574"/>
      <c r="H1" s="114" t="s">
        <v>73</v>
      </c>
    </row>
    <row r="2" customFormat="false" ht="15.75" hidden="false" customHeight="true" outlineLevel="0" collapsed="false">
      <c r="A2" s="634" t="s">
        <v>218</v>
      </c>
      <c r="B2" s="2178"/>
      <c r="C2" s="2177"/>
      <c r="D2" s="2177"/>
      <c r="E2" s="2177"/>
      <c r="F2" s="2177"/>
      <c r="G2" s="1574"/>
      <c r="H2" s="114" t="s">
        <v>75</v>
      </c>
    </row>
    <row r="3" customFormat="false" ht="12" hidden="false" customHeight="true" outlineLevel="0" collapsed="false">
      <c r="A3" s="2179" t="s">
        <v>2063</v>
      </c>
      <c r="B3" s="2178"/>
      <c r="C3" s="2177"/>
      <c r="D3" s="2177"/>
      <c r="E3" s="2177"/>
      <c r="F3" s="2177"/>
      <c r="G3" s="1574"/>
      <c r="H3" s="114" t="s">
        <v>76</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70</v>
      </c>
      <c r="B5" s="2181"/>
      <c r="C5" s="2182" t="s">
        <v>1971</v>
      </c>
      <c r="D5" s="2183" t="s">
        <v>1972</v>
      </c>
      <c r="E5" s="2183"/>
      <c r="F5" s="2183"/>
      <c r="G5" s="2183"/>
      <c r="H5" s="2183"/>
    </row>
    <row r="6" customFormat="false" ht="12" hidden="false" customHeight="true" outlineLevel="0" collapsed="false">
      <c r="A6" s="2181"/>
      <c r="B6" s="2181"/>
      <c r="C6" s="2182"/>
      <c r="D6" s="2184" t="s">
        <v>1973</v>
      </c>
      <c r="E6" s="2184"/>
      <c r="F6" s="2184"/>
      <c r="G6" s="2185" t="s">
        <v>1974</v>
      </c>
      <c r="H6" s="2186" t="s">
        <v>1975</v>
      </c>
    </row>
    <row r="7" customFormat="false" ht="38.25" hidden="false" customHeight="true" outlineLevel="0" collapsed="false">
      <c r="A7" s="2181"/>
      <c r="B7" s="2181"/>
      <c r="C7" s="2182"/>
      <c r="D7" s="2187" t="s">
        <v>1976</v>
      </c>
      <c r="E7" s="2187" t="s">
        <v>1977</v>
      </c>
      <c r="F7" s="2187" t="s">
        <v>1978</v>
      </c>
      <c r="G7" s="2185"/>
      <c r="H7" s="2186"/>
    </row>
    <row r="8" customFormat="false" ht="13.5" hidden="false" customHeight="true" outlineLevel="0" collapsed="false">
      <c r="A8" s="2188" t="s">
        <v>2062</v>
      </c>
      <c r="B8" s="1184" t="s">
        <v>1282</v>
      </c>
      <c r="C8" s="1184" t="s">
        <v>1850</v>
      </c>
      <c r="D8" s="2189"/>
      <c r="E8" s="2189"/>
      <c r="F8" s="2189"/>
      <c r="G8" s="2190"/>
      <c r="H8" s="2191"/>
    </row>
    <row r="9" customFormat="false" ht="12.75" hidden="false" customHeight="true" outlineLevel="0" collapsed="false">
      <c r="A9" s="2188" t="s">
        <v>2064</v>
      </c>
      <c r="B9" s="1184" t="s">
        <v>1313</v>
      </c>
      <c r="C9" s="1184" t="s">
        <v>1838</v>
      </c>
      <c r="D9" s="2189"/>
      <c r="E9" s="2189"/>
      <c r="F9" s="2189"/>
      <c r="G9" s="2190"/>
      <c r="H9" s="2191"/>
    </row>
    <row r="10" customFormat="false" ht="12.75" hidden="false" customHeight="true" outlineLevel="0" collapsed="false">
      <c r="A10" s="2188" t="s">
        <v>2064</v>
      </c>
      <c r="B10" s="1184" t="s">
        <v>1313</v>
      </c>
      <c r="C10" s="1184" t="s">
        <v>1855</v>
      </c>
      <c r="D10" s="2189"/>
      <c r="E10" s="2189"/>
      <c r="F10" s="2189"/>
      <c r="G10" s="2190"/>
      <c r="H10" s="2191"/>
    </row>
    <row r="11" customFormat="false" ht="12.75" hidden="false" customHeight="true" outlineLevel="0" collapsed="false">
      <c r="A11" s="2188"/>
      <c r="B11" s="1184" t="s">
        <v>2065</v>
      </c>
      <c r="C11" s="1184" t="s">
        <v>2066</v>
      </c>
      <c r="D11" s="2189"/>
      <c r="E11" s="2189"/>
      <c r="F11" s="2189" t="s">
        <v>2067</v>
      </c>
      <c r="G11" s="2190"/>
      <c r="H11" s="2191"/>
    </row>
    <row r="12" customFormat="false" ht="12.75" hidden="false" customHeight="true" outlineLevel="0" collapsed="false">
      <c r="A12" s="2188" t="s">
        <v>2068</v>
      </c>
      <c r="B12" s="1184" t="s">
        <v>1337</v>
      </c>
      <c r="C12" s="1184" t="s">
        <v>1838</v>
      </c>
      <c r="D12" s="2189"/>
      <c r="E12" s="2189"/>
      <c r="F12" s="2189"/>
      <c r="G12" s="2190"/>
      <c r="H12" s="2191"/>
    </row>
    <row r="13" customFormat="false" ht="12.75" hidden="false" customHeight="true" outlineLevel="0" collapsed="false">
      <c r="A13" s="2188" t="s">
        <v>2069</v>
      </c>
      <c r="B13" s="1184" t="s">
        <v>1936</v>
      </c>
      <c r="C13" s="1184" t="s">
        <v>1838</v>
      </c>
      <c r="D13" s="2189"/>
      <c r="E13" s="2189"/>
      <c r="F13" s="2189"/>
      <c r="G13" s="2190"/>
      <c r="H13" s="2191"/>
    </row>
    <row r="14" customFormat="false" ht="12.75" hidden="false" customHeight="true" outlineLevel="0" collapsed="false">
      <c r="A14" s="2188" t="s">
        <v>2070</v>
      </c>
      <c r="B14" s="1184" t="s">
        <v>2071</v>
      </c>
      <c r="C14" s="1184" t="s">
        <v>1855</v>
      </c>
      <c r="D14" s="2189"/>
      <c r="E14" s="2189"/>
      <c r="F14" s="2189"/>
      <c r="G14" s="2190"/>
      <c r="H14" s="2191"/>
    </row>
    <row r="15" customFormat="false" ht="12.75" hidden="false" customHeight="true" outlineLevel="0" collapsed="false">
      <c r="A15" s="2188" t="s">
        <v>2070</v>
      </c>
      <c r="B15" s="1184" t="s">
        <v>2071</v>
      </c>
      <c r="C15" s="1184" t="s">
        <v>1850</v>
      </c>
      <c r="D15" s="2189"/>
      <c r="E15" s="2189"/>
      <c r="F15" s="2189"/>
      <c r="G15" s="2190"/>
      <c r="H15" s="2191"/>
    </row>
    <row r="16" customFormat="false" ht="12.75" hidden="false" customHeight="true" outlineLevel="0" collapsed="false">
      <c r="A16" s="2188" t="s">
        <v>2072</v>
      </c>
      <c r="B16" s="1184" t="s">
        <v>1941</v>
      </c>
      <c r="C16" s="1184" t="s">
        <v>1855</v>
      </c>
      <c r="D16" s="2189"/>
      <c r="E16" s="2189"/>
      <c r="F16" s="2189"/>
      <c r="G16" s="2190"/>
      <c r="H16" s="2191"/>
      <c r="I16" s="63"/>
    </row>
    <row r="17" customFormat="false" ht="12.75" hidden="false" customHeight="true" outlineLevel="0" collapsed="false">
      <c r="A17" s="2188" t="s">
        <v>2073</v>
      </c>
      <c r="B17" s="1184" t="s">
        <v>1569</v>
      </c>
      <c r="C17" s="1184" t="s">
        <v>1855</v>
      </c>
      <c r="D17" s="2189"/>
      <c r="E17" s="2189"/>
      <c r="F17" s="2189"/>
      <c r="G17" s="2190"/>
      <c r="H17" s="2191"/>
    </row>
    <row r="18" customFormat="false" ht="12.75" hidden="false" customHeight="true" outlineLevel="0" collapsed="false">
      <c r="A18" s="2188" t="s">
        <v>2073</v>
      </c>
      <c r="B18" s="1184" t="s">
        <v>1569</v>
      </c>
      <c r="C18" s="1184" t="s">
        <v>1850</v>
      </c>
      <c r="D18" s="2189"/>
      <c r="E18" s="2189"/>
      <c r="F18" s="2189"/>
      <c r="G18" s="2190"/>
      <c r="H18" s="2191"/>
    </row>
    <row r="19" customFormat="false" ht="12.75" hidden="false" customHeight="true" outlineLevel="0" collapsed="false">
      <c r="A19" s="2188" t="s">
        <v>2074</v>
      </c>
      <c r="B19" s="1184" t="s">
        <v>2075</v>
      </c>
      <c r="C19" s="1184" t="s">
        <v>1838</v>
      </c>
      <c r="D19" s="2189" t="s">
        <v>2076</v>
      </c>
      <c r="E19" s="2189"/>
      <c r="F19" s="2189" t="s">
        <v>2077</v>
      </c>
      <c r="G19" s="2190"/>
      <c r="H19" s="2191"/>
    </row>
    <row r="20" customFormat="false" ht="12.75" hidden="false" customHeight="true" outlineLevel="0" collapsed="false">
      <c r="A20" s="2188" t="s">
        <v>2074</v>
      </c>
      <c r="B20" s="1184" t="s">
        <v>2075</v>
      </c>
      <c r="C20" s="1184" t="s">
        <v>1855</v>
      </c>
      <c r="D20" s="2189" t="s">
        <v>2076</v>
      </c>
      <c r="E20" s="2189"/>
      <c r="F20" s="2189" t="s">
        <v>2077</v>
      </c>
      <c r="G20" s="2190"/>
      <c r="H20" s="2191"/>
    </row>
    <row r="21" customFormat="false" ht="12.75" hidden="false" customHeight="true" outlineLevel="0" collapsed="false">
      <c r="A21" s="2188" t="s">
        <v>2074</v>
      </c>
      <c r="B21" s="1184" t="s">
        <v>2075</v>
      </c>
      <c r="C21" s="1184" t="s">
        <v>1850</v>
      </c>
      <c r="D21" s="2189" t="s">
        <v>2076</v>
      </c>
      <c r="E21" s="2189"/>
      <c r="F21" s="2189" t="s">
        <v>2077</v>
      </c>
      <c r="G21" s="2190"/>
      <c r="H21" s="2191"/>
    </row>
    <row r="22" customFormat="false" ht="12.75" hidden="false" customHeight="true" outlineLevel="0" collapsed="false">
      <c r="A22" s="2188" t="s">
        <v>2078</v>
      </c>
      <c r="B22" s="1184" t="s">
        <v>1638</v>
      </c>
      <c r="C22" s="1184" t="s">
        <v>1855</v>
      </c>
      <c r="D22" s="2189"/>
      <c r="E22" s="2189"/>
      <c r="F22" s="2189"/>
      <c r="G22" s="2190"/>
      <c r="H22" s="2191"/>
    </row>
    <row r="23" customFormat="false" ht="12.75" hidden="false" customHeight="true" outlineLevel="0" collapsed="false">
      <c r="A23" s="2188"/>
      <c r="B23" s="1184" t="s">
        <v>2079</v>
      </c>
      <c r="C23" s="1184" t="s">
        <v>1855</v>
      </c>
      <c r="D23" s="2189"/>
      <c r="E23" s="2189"/>
      <c r="F23" s="2189" t="s">
        <v>2080</v>
      </c>
      <c r="G23" s="2190"/>
      <c r="H23" s="2191"/>
    </row>
    <row r="24" customFormat="false" ht="12.75" hidden="false" customHeight="true" outlineLevel="0" collapsed="false">
      <c r="A24" s="2188"/>
      <c r="B24" s="1184" t="s">
        <v>2079</v>
      </c>
      <c r="C24" s="1184" t="s">
        <v>1850</v>
      </c>
      <c r="D24" s="2189"/>
      <c r="E24" s="2189"/>
      <c r="F24" s="2189" t="s">
        <v>2080</v>
      </c>
      <c r="G24" s="2190"/>
      <c r="H24" s="2191"/>
    </row>
    <row r="25" customFormat="false" ht="13.5" hidden="false" customHeight="true" outlineLevel="0" collapsed="false">
      <c r="A25" s="1789"/>
      <c r="B25" s="1184"/>
      <c r="C25" s="1184"/>
      <c r="D25" s="646"/>
      <c r="E25" s="646"/>
      <c r="F25" s="646"/>
      <c r="G25" s="646"/>
      <c r="H25" s="2192"/>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33" t="s">
        <v>2081</v>
      </c>
      <c r="B27" s="933"/>
      <c r="C27" s="933"/>
      <c r="D27" s="933"/>
      <c r="E27" s="933"/>
      <c r="F27" s="933"/>
      <c r="G27" s="933"/>
      <c r="H27" s="933"/>
    </row>
    <row r="28" customFormat="false" ht="13.5" hidden="false" customHeight="true" outlineLevel="0" collapsed="false">
      <c r="A28" s="933" t="s">
        <v>2082</v>
      </c>
      <c r="B28" s="933"/>
      <c r="C28" s="933"/>
      <c r="D28" s="933"/>
      <c r="E28" s="933"/>
      <c r="F28" s="933"/>
      <c r="G28" s="933"/>
      <c r="H28" s="933"/>
    </row>
    <row r="29" customFormat="false" ht="13.5" hidden="false" customHeight="true" outlineLevel="0" collapsed="false"/>
    <row r="30" customFormat="false" ht="12.75" hidden="false" customHeight="true" outlineLevel="0" collapsed="false">
      <c r="A30" s="2193" t="s">
        <v>1966</v>
      </c>
      <c r="B30" s="2194"/>
      <c r="C30" s="2194"/>
      <c r="D30" s="2194"/>
      <c r="E30" s="2194"/>
      <c r="F30" s="2194"/>
      <c r="G30" s="2194"/>
      <c r="H30" s="2195"/>
    </row>
    <row r="31" customFormat="false" ht="13.5" hidden="false" customHeight="true" outlineLevel="0" collapsed="false">
      <c r="A31" s="2196" t="s">
        <v>2083</v>
      </c>
      <c r="B31" s="2196"/>
      <c r="C31" s="2196"/>
      <c r="D31" s="2196"/>
      <c r="E31" s="2196"/>
      <c r="F31" s="2196"/>
      <c r="G31" s="2196"/>
      <c r="H31" s="2196"/>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84</v>
      </c>
      <c r="E1" s="114" t="s">
        <v>73</v>
      </c>
    </row>
    <row r="2" customFormat="false" ht="15.75" hidden="false" customHeight="true" outlineLevel="0" collapsed="false">
      <c r="A2" s="634" t="s">
        <v>218</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197" t="s">
        <v>2085</v>
      </c>
      <c r="B5" s="2197"/>
      <c r="C5" s="2197"/>
      <c r="D5" s="2197"/>
      <c r="E5" s="2197"/>
      <c r="F5" s="16"/>
    </row>
    <row r="6" customFormat="false" ht="26.25" hidden="false" customHeight="true" outlineLevel="0" collapsed="false">
      <c r="A6" s="2198" t="s">
        <v>1971</v>
      </c>
      <c r="B6" s="2199" t="s">
        <v>2086</v>
      </c>
      <c r="C6" s="2199" t="s">
        <v>2087</v>
      </c>
      <c r="D6" s="2200"/>
      <c r="E6" s="2200" t="s">
        <v>2088</v>
      </c>
      <c r="F6" s="16"/>
    </row>
    <row r="7" customFormat="false" ht="13.5" hidden="false" customHeight="true" outlineLevel="0" collapsed="false">
      <c r="A7" s="2201" t="s">
        <v>1855</v>
      </c>
      <c r="B7" s="1789" t="s">
        <v>2089</v>
      </c>
      <c r="C7" s="1789" t="s">
        <v>2090</v>
      </c>
      <c r="D7" s="2202"/>
      <c r="E7" s="2202"/>
    </row>
    <row r="8" customFormat="false" ht="12.75" hidden="false" customHeight="true" outlineLevel="0" collapsed="false">
      <c r="A8" s="2201" t="s">
        <v>1855</v>
      </c>
      <c r="B8" s="1789" t="s">
        <v>2089</v>
      </c>
      <c r="C8" s="1789" t="s">
        <v>2090</v>
      </c>
      <c r="D8" s="2202"/>
      <c r="E8" s="2202"/>
    </row>
    <row r="9" customFormat="false" ht="12.75" hidden="false" customHeight="true" outlineLevel="0" collapsed="false">
      <c r="A9" s="2201" t="s">
        <v>1855</v>
      </c>
      <c r="B9" s="1789" t="s">
        <v>2089</v>
      </c>
      <c r="C9" s="1789" t="s">
        <v>2091</v>
      </c>
      <c r="D9" s="2202"/>
      <c r="E9" s="2202"/>
    </row>
    <row r="10" customFormat="false" ht="12.75" hidden="false" customHeight="true" outlineLevel="0" collapsed="false">
      <c r="A10" s="2201" t="s">
        <v>1855</v>
      </c>
      <c r="B10" s="1789" t="s">
        <v>2089</v>
      </c>
      <c r="C10" s="1789" t="s">
        <v>2092</v>
      </c>
      <c r="D10" s="2202"/>
      <c r="E10" s="2202"/>
    </row>
    <row r="11" customFormat="false" ht="12.75" hidden="false" customHeight="true" outlineLevel="0" collapsed="false">
      <c r="A11" s="2201" t="s">
        <v>1855</v>
      </c>
      <c r="B11" s="1789" t="s">
        <v>2089</v>
      </c>
      <c r="C11" s="1789" t="s">
        <v>1874</v>
      </c>
      <c r="D11" s="2202"/>
      <c r="E11" s="2202"/>
    </row>
    <row r="12" customFormat="false" ht="12.75" hidden="false" customHeight="true" outlineLevel="0" collapsed="false">
      <c r="A12" s="2201" t="s">
        <v>1855</v>
      </c>
      <c r="B12" s="1789" t="s">
        <v>2089</v>
      </c>
      <c r="C12" s="1789" t="s">
        <v>2093</v>
      </c>
      <c r="D12" s="2202"/>
      <c r="E12" s="2202"/>
    </row>
    <row r="13" customFormat="false" ht="12.75" hidden="false" customHeight="true" outlineLevel="0" collapsed="false">
      <c r="A13" s="2201" t="s">
        <v>1855</v>
      </c>
      <c r="B13" s="1789" t="s">
        <v>2089</v>
      </c>
      <c r="C13" s="1789" t="s">
        <v>2094</v>
      </c>
      <c r="D13" s="2202"/>
      <c r="E13" s="2202"/>
    </row>
    <row r="14" customFormat="false" ht="12.75" hidden="false" customHeight="true" outlineLevel="0" collapsed="false">
      <c r="A14" s="2201" t="s">
        <v>1855</v>
      </c>
      <c r="B14" s="1789" t="s">
        <v>2089</v>
      </c>
      <c r="C14" s="1789" t="s">
        <v>2095</v>
      </c>
      <c r="D14" s="2202"/>
      <c r="E14" s="2202"/>
    </row>
    <row r="15" customFormat="false" ht="12.75" hidden="false" customHeight="true" outlineLevel="0" collapsed="false">
      <c r="A15" s="2201" t="s">
        <v>1855</v>
      </c>
      <c r="B15" s="1789" t="s">
        <v>2089</v>
      </c>
      <c r="C15" s="1789" t="s">
        <v>2096</v>
      </c>
      <c r="D15" s="2202"/>
      <c r="E15" s="2202"/>
    </row>
    <row r="16" customFormat="false" ht="12.75" hidden="false" customHeight="true" outlineLevel="0" collapsed="false">
      <c r="A16" s="2201" t="s">
        <v>1838</v>
      </c>
      <c r="B16" s="1789" t="s">
        <v>2089</v>
      </c>
      <c r="C16" s="1789" t="s">
        <v>2096</v>
      </c>
      <c r="D16" s="2202"/>
      <c r="E16" s="2202"/>
    </row>
    <row r="17" customFormat="false" ht="12.75" hidden="false" customHeight="true" outlineLevel="0" collapsed="false">
      <c r="A17" s="2201" t="s">
        <v>1850</v>
      </c>
      <c r="B17" s="1789" t="s">
        <v>2089</v>
      </c>
      <c r="C17" s="1789" t="s">
        <v>2090</v>
      </c>
      <c r="D17" s="2202"/>
      <c r="E17" s="2202"/>
    </row>
    <row r="18" customFormat="false" ht="12.75" hidden="false" customHeight="true" outlineLevel="0" collapsed="false">
      <c r="A18" s="2201" t="s">
        <v>1850</v>
      </c>
      <c r="B18" s="1789" t="s">
        <v>2089</v>
      </c>
      <c r="C18" s="1789" t="s">
        <v>2090</v>
      </c>
      <c r="D18" s="2202"/>
      <c r="E18" s="2202"/>
    </row>
    <row r="19" customFormat="false" ht="12.75" hidden="false" customHeight="true" outlineLevel="0" collapsed="false">
      <c r="A19" s="2201" t="s">
        <v>1850</v>
      </c>
      <c r="B19" s="1789" t="s">
        <v>2089</v>
      </c>
      <c r="C19" s="1789" t="s">
        <v>2091</v>
      </c>
      <c r="D19" s="2202"/>
      <c r="E19" s="2202"/>
    </row>
    <row r="20" customFormat="false" ht="12.75" hidden="false" customHeight="true" outlineLevel="0" collapsed="false">
      <c r="A20" s="2201" t="s">
        <v>1850</v>
      </c>
      <c r="B20" s="1789" t="s">
        <v>2089</v>
      </c>
      <c r="C20" s="1789" t="s">
        <v>2091</v>
      </c>
      <c r="D20" s="2202"/>
      <c r="E20" s="2202"/>
    </row>
    <row r="21" customFormat="false" ht="12.75" hidden="false" customHeight="true" outlineLevel="0" collapsed="false">
      <c r="A21" s="2201" t="s">
        <v>1850</v>
      </c>
      <c r="B21" s="1789" t="s">
        <v>2089</v>
      </c>
      <c r="C21" s="1789" t="s">
        <v>2092</v>
      </c>
      <c r="D21" s="2202"/>
      <c r="E21" s="2202"/>
    </row>
    <row r="22" customFormat="false" ht="12.75" hidden="false" customHeight="true" outlineLevel="0" collapsed="false">
      <c r="A22" s="2201" t="s">
        <v>1850</v>
      </c>
      <c r="B22" s="1789" t="s">
        <v>2089</v>
      </c>
      <c r="C22" s="1789" t="s">
        <v>1874</v>
      </c>
      <c r="D22" s="2202"/>
      <c r="E22" s="2202"/>
    </row>
    <row r="23" customFormat="false" ht="12.75" hidden="false" customHeight="true" outlineLevel="0" collapsed="false">
      <c r="A23" s="2201" t="s">
        <v>1850</v>
      </c>
      <c r="B23" s="1789" t="s">
        <v>2089</v>
      </c>
      <c r="C23" s="1789" t="s">
        <v>2093</v>
      </c>
      <c r="D23" s="2202"/>
      <c r="E23" s="2202"/>
    </row>
    <row r="24" customFormat="false" ht="12.75" hidden="false" customHeight="true" outlineLevel="0" collapsed="false">
      <c r="A24" s="2201" t="s">
        <v>1850</v>
      </c>
      <c r="B24" s="1789" t="s">
        <v>2089</v>
      </c>
      <c r="C24" s="1789" t="s">
        <v>2094</v>
      </c>
      <c r="D24" s="2202"/>
      <c r="E24" s="2202"/>
    </row>
    <row r="25" customFormat="false" ht="12.75" hidden="false" customHeight="true" outlineLevel="0" collapsed="false">
      <c r="A25" s="2201" t="s">
        <v>1850</v>
      </c>
      <c r="B25" s="1789" t="s">
        <v>2089</v>
      </c>
      <c r="C25" s="1789" t="s">
        <v>2095</v>
      </c>
      <c r="D25" s="2202"/>
      <c r="E25" s="2202"/>
    </row>
    <row r="26" customFormat="false" ht="12.75" hidden="false" customHeight="true" outlineLevel="0" collapsed="false">
      <c r="A26" s="2201" t="s">
        <v>1850</v>
      </c>
      <c r="B26" s="1789" t="s">
        <v>2089</v>
      </c>
      <c r="C26" s="1789" t="s">
        <v>2096</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097</v>
      </c>
      <c r="B28" s="2197"/>
      <c r="C28" s="2197"/>
      <c r="D28" s="2197"/>
      <c r="E28" s="2197"/>
    </row>
    <row r="29" customFormat="false" ht="28.5" hidden="false" customHeight="true" outlineLevel="0" collapsed="false">
      <c r="A29" s="2198" t="s">
        <v>1971</v>
      </c>
      <c r="B29" s="2199" t="s">
        <v>2098</v>
      </c>
      <c r="C29" s="2199" t="s">
        <v>2099</v>
      </c>
      <c r="D29" s="2199" t="s">
        <v>2100</v>
      </c>
      <c r="E29" s="2205" t="s">
        <v>2088</v>
      </c>
    </row>
    <row r="30" customFormat="false" ht="13.5" hidden="false" customHeight="true" outlineLevel="0" collapsed="false">
      <c r="A30" s="2201" t="s">
        <v>1855</v>
      </c>
      <c r="B30" s="1789" t="s">
        <v>2101</v>
      </c>
      <c r="C30" s="1789"/>
      <c r="D30" s="1789"/>
      <c r="E30" s="2206"/>
    </row>
    <row r="31" customFormat="false" ht="12.75" hidden="false" customHeight="true" outlineLevel="0" collapsed="false">
      <c r="A31" s="2201" t="s">
        <v>1855</v>
      </c>
      <c r="B31" s="1789" t="s">
        <v>2102</v>
      </c>
      <c r="C31" s="1789"/>
      <c r="D31" s="1789"/>
      <c r="E31" s="2206"/>
    </row>
    <row r="32" customFormat="false" ht="12.75" hidden="false" customHeight="true" outlineLevel="0" collapsed="false">
      <c r="A32" s="2201" t="s">
        <v>1855</v>
      </c>
      <c r="B32" s="1789" t="s">
        <v>2103</v>
      </c>
      <c r="C32" s="1789"/>
      <c r="D32" s="1789"/>
      <c r="E32" s="2206"/>
    </row>
    <row r="33" customFormat="false" ht="12.75" hidden="false" customHeight="true" outlineLevel="0" collapsed="false">
      <c r="A33" s="2201" t="s">
        <v>1855</v>
      </c>
      <c r="B33" s="1789" t="s">
        <v>2104</v>
      </c>
      <c r="C33" s="1789"/>
      <c r="D33" s="1789"/>
      <c r="E33" s="2206"/>
    </row>
    <row r="34" customFormat="false" ht="12.75" hidden="false" customHeight="true" outlineLevel="0" collapsed="false">
      <c r="A34" s="2201" t="s">
        <v>1855</v>
      </c>
      <c r="B34" s="1789" t="s">
        <v>2105</v>
      </c>
      <c r="C34" s="1789"/>
      <c r="D34" s="1789"/>
      <c r="E34" s="2206"/>
    </row>
    <row r="35" customFormat="false" ht="12.75" hidden="false" customHeight="true" outlineLevel="0" collapsed="false">
      <c r="A35" s="2201" t="s">
        <v>1855</v>
      </c>
      <c r="B35" s="1789" t="s">
        <v>2105</v>
      </c>
      <c r="C35" s="1789"/>
      <c r="D35" s="1789"/>
      <c r="E35" s="2206"/>
    </row>
    <row r="36" customFormat="false" ht="12.75" hidden="false" customHeight="true" outlineLevel="0" collapsed="false">
      <c r="A36" s="2201" t="s">
        <v>1855</v>
      </c>
      <c r="B36" s="1789" t="s">
        <v>2105</v>
      </c>
      <c r="C36" s="1789"/>
      <c r="D36" s="1789"/>
      <c r="E36" s="2206"/>
    </row>
    <row r="37" customFormat="false" ht="12.75" hidden="false" customHeight="true" outlineLevel="0" collapsed="false">
      <c r="A37" s="2201" t="s">
        <v>1855</v>
      </c>
      <c r="B37" s="1789" t="s">
        <v>2106</v>
      </c>
      <c r="C37" s="1789"/>
      <c r="D37" s="1789"/>
      <c r="E37" s="2206"/>
    </row>
    <row r="38" customFormat="false" ht="12.75" hidden="false" customHeight="true" outlineLevel="0" collapsed="false">
      <c r="A38" s="2201" t="s">
        <v>1855</v>
      </c>
      <c r="B38" s="1789" t="s">
        <v>2107</v>
      </c>
      <c r="C38" s="1789"/>
      <c r="D38" s="1789"/>
      <c r="E38" s="2206"/>
    </row>
    <row r="39" customFormat="false" ht="12.75" hidden="false" customHeight="true" outlineLevel="0" collapsed="false">
      <c r="A39" s="2201" t="s">
        <v>1855</v>
      </c>
      <c r="B39" s="1789" t="s">
        <v>2108</v>
      </c>
      <c r="C39" s="1789"/>
      <c r="D39" s="1789"/>
      <c r="E39" s="2206"/>
    </row>
    <row r="40" customFormat="false" ht="12.75" hidden="false" customHeight="true" outlineLevel="0" collapsed="false">
      <c r="A40" s="2201" t="s">
        <v>1855</v>
      </c>
      <c r="B40" s="1789" t="s">
        <v>1871</v>
      </c>
      <c r="C40" s="1789"/>
      <c r="D40" s="1789"/>
      <c r="E40" s="2206"/>
    </row>
    <row r="41" customFormat="false" ht="12.75" hidden="false" customHeight="true" outlineLevel="0" collapsed="false">
      <c r="A41" s="2201" t="s">
        <v>1838</v>
      </c>
      <c r="B41" s="1789" t="s">
        <v>2101</v>
      </c>
      <c r="C41" s="1789"/>
      <c r="D41" s="1789"/>
      <c r="E41" s="2206"/>
    </row>
    <row r="42" customFormat="false" ht="12.75" hidden="false" customHeight="true" outlineLevel="0" collapsed="false">
      <c r="A42" s="2201" t="s">
        <v>1838</v>
      </c>
      <c r="B42" s="1789" t="s">
        <v>2102</v>
      </c>
      <c r="C42" s="1789"/>
      <c r="D42" s="1789"/>
      <c r="E42" s="2206"/>
    </row>
    <row r="43" customFormat="false" ht="12.75" hidden="false" customHeight="true" outlineLevel="0" collapsed="false">
      <c r="A43" s="2201" t="s">
        <v>1838</v>
      </c>
      <c r="B43" s="1789" t="s">
        <v>2103</v>
      </c>
      <c r="C43" s="1789"/>
      <c r="D43" s="1789"/>
      <c r="E43" s="2206"/>
    </row>
    <row r="44" customFormat="false" ht="12.75" hidden="false" customHeight="true" outlineLevel="0" collapsed="false">
      <c r="A44" s="2201" t="s">
        <v>1838</v>
      </c>
      <c r="B44" s="1789" t="s">
        <v>2104</v>
      </c>
      <c r="C44" s="1789"/>
      <c r="D44" s="1789"/>
      <c r="E44" s="2206"/>
    </row>
    <row r="45" customFormat="false" ht="12.75" hidden="false" customHeight="true" outlineLevel="0" collapsed="false">
      <c r="A45" s="2201" t="s">
        <v>1838</v>
      </c>
      <c r="B45" s="1789" t="s">
        <v>2109</v>
      </c>
      <c r="C45" s="1789"/>
      <c r="D45" s="1789"/>
      <c r="E45" s="2206"/>
    </row>
    <row r="46" customFormat="false" ht="12.75" hidden="false" customHeight="true" outlineLevel="0" collapsed="false">
      <c r="A46" s="2201" t="s">
        <v>1838</v>
      </c>
      <c r="B46" s="1789" t="s">
        <v>2110</v>
      </c>
      <c r="C46" s="1789"/>
      <c r="D46" s="1789"/>
      <c r="E46" s="2206"/>
    </row>
    <row r="47" customFormat="false" ht="12.75" hidden="false" customHeight="true" outlineLevel="0" collapsed="false">
      <c r="A47" s="2201" t="s">
        <v>1838</v>
      </c>
      <c r="B47" s="1789" t="s">
        <v>2107</v>
      </c>
      <c r="C47" s="1789"/>
      <c r="D47" s="1789"/>
      <c r="E47" s="2206"/>
    </row>
    <row r="48" customFormat="false" ht="12.75" hidden="false" customHeight="true" outlineLevel="0" collapsed="false">
      <c r="A48" s="2201" t="s">
        <v>1838</v>
      </c>
      <c r="B48" s="1789" t="s">
        <v>2108</v>
      </c>
      <c r="C48" s="1789"/>
      <c r="D48" s="1789"/>
      <c r="E48" s="2206"/>
    </row>
    <row r="49" customFormat="false" ht="12.75" hidden="false" customHeight="true" outlineLevel="0" collapsed="false">
      <c r="A49" s="2201" t="s">
        <v>1838</v>
      </c>
      <c r="B49" s="1789" t="s">
        <v>1871</v>
      </c>
      <c r="C49" s="1789"/>
      <c r="D49" s="1789"/>
      <c r="E49" s="2206"/>
    </row>
    <row r="50" customFormat="false" ht="12.75" hidden="false" customHeight="true" outlineLevel="0" collapsed="false">
      <c r="A50" s="2201" t="s">
        <v>1838</v>
      </c>
      <c r="B50" s="1789" t="s">
        <v>1872</v>
      </c>
      <c r="C50" s="1789"/>
      <c r="D50" s="1789"/>
      <c r="E50" s="2206"/>
    </row>
    <row r="51" customFormat="false" ht="12.75" hidden="false" customHeight="true" outlineLevel="0" collapsed="false">
      <c r="A51" s="2201" t="s">
        <v>1838</v>
      </c>
      <c r="B51" s="1789" t="s">
        <v>1873</v>
      </c>
      <c r="C51" s="1789"/>
      <c r="D51" s="1789"/>
      <c r="E51" s="2206"/>
    </row>
    <row r="52" customFormat="false" ht="12.75" hidden="false" customHeight="true" outlineLevel="0" collapsed="false">
      <c r="A52" s="2201" t="s">
        <v>1838</v>
      </c>
      <c r="B52" s="1789" t="s">
        <v>1873</v>
      </c>
      <c r="C52" s="1789"/>
      <c r="D52" s="1789"/>
      <c r="E52" s="2206"/>
    </row>
    <row r="53" customFormat="false" ht="12.75" hidden="false" customHeight="true" outlineLevel="0" collapsed="false">
      <c r="A53" s="2201" t="s">
        <v>1850</v>
      </c>
      <c r="B53" s="1789" t="s">
        <v>2105</v>
      </c>
      <c r="C53" s="1789"/>
      <c r="D53" s="1789"/>
      <c r="E53" s="2206"/>
    </row>
    <row r="54" customFormat="false" ht="12.75" hidden="false" customHeight="true" outlineLevel="0" collapsed="false">
      <c r="A54" s="2201" t="s">
        <v>1850</v>
      </c>
      <c r="B54" s="1789" t="s">
        <v>2111</v>
      </c>
      <c r="C54" s="1789"/>
      <c r="D54" s="1789"/>
      <c r="E54" s="2206"/>
    </row>
    <row r="55" customFormat="false" ht="12.75" hidden="false" customHeight="true" outlineLevel="0" collapsed="false">
      <c r="A55" s="2201" t="s">
        <v>1850</v>
      </c>
      <c r="B55" s="1789" t="s">
        <v>2106</v>
      </c>
      <c r="C55" s="1789"/>
      <c r="D55" s="1789"/>
      <c r="E55" s="2206"/>
    </row>
    <row r="56" customFormat="false" ht="12.75" hidden="false" customHeight="true" outlineLevel="0" collapsed="false">
      <c r="A56" s="2201" t="s">
        <v>1850</v>
      </c>
      <c r="B56" s="1789" t="s">
        <v>2107</v>
      </c>
      <c r="C56" s="1789"/>
      <c r="D56" s="1789"/>
      <c r="E56" s="2206"/>
    </row>
    <row r="57" customFormat="false" ht="12.75" hidden="false" customHeight="true" outlineLevel="0" collapsed="false">
      <c r="A57" s="2201" t="s">
        <v>1850</v>
      </c>
      <c r="B57" s="1789" t="s">
        <v>2108</v>
      </c>
      <c r="C57" s="1789"/>
      <c r="D57" s="1789"/>
      <c r="E57" s="2206"/>
    </row>
    <row r="58" customFormat="false" ht="12.75" hidden="false" customHeight="true" outlineLevel="0" collapsed="false">
      <c r="A58" s="2201" t="s">
        <v>1850</v>
      </c>
      <c r="B58" s="1789" t="s">
        <v>1871</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112</v>
      </c>
      <c r="B61" s="2207"/>
      <c r="C61" s="2207"/>
      <c r="D61" s="2207"/>
      <c r="E61" s="2207"/>
    </row>
    <row r="62" customFormat="false" ht="18.75" hidden="false" customHeight="true" outlineLevel="0" collapsed="false">
      <c r="A62" s="2208" t="s">
        <v>2113</v>
      </c>
    </row>
    <row r="63" customFormat="false" ht="30" hidden="false" customHeight="true" outlineLevel="0" collapsed="false">
      <c r="A63" s="2207" t="s">
        <v>2114</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115</v>
      </c>
      <c r="B1" s="2179"/>
      <c r="C1" s="2179"/>
      <c r="D1" s="2179"/>
      <c r="E1" s="2179"/>
      <c r="F1" s="2177"/>
      <c r="G1" s="114" t="s">
        <v>73</v>
      </c>
    </row>
    <row r="2" customFormat="false" ht="15.75" hidden="false" customHeight="true" outlineLevel="0" collapsed="false">
      <c r="A2" s="634" t="s">
        <v>218</v>
      </c>
      <c r="B2" s="2177"/>
      <c r="C2" s="2177"/>
      <c r="D2" s="2177"/>
      <c r="E2" s="2177"/>
      <c r="F2" s="2177"/>
      <c r="G2" s="114" t="s">
        <v>75</v>
      </c>
    </row>
    <row r="3" customFormat="false" ht="15.75" hidden="false" customHeight="true" outlineLevel="0" collapsed="false">
      <c r="A3" s="634"/>
      <c r="B3" s="2177"/>
      <c r="C3" s="2177"/>
      <c r="D3" s="2177"/>
      <c r="E3" s="2177"/>
      <c r="F3" s="2177"/>
      <c r="G3" s="114" t="s">
        <v>76</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116</v>
      </c>
      <c r="B5" s="2197"/>
      <c r="C5" s="2197"/>
      <c r="D5" s="2197"/>
      <c r="E5" s="2197"/>
      <c r="F5" s="2197"/>
      <c r="G5" s="2197"/>
    </row>
    <row r="6" customFormat="false" ht="45" hidden="false" customHeight="true" outlineLevel="0" collapsed="false">
      <c r="A6" s="2198" t="s">
        <v>1971</v>
      </c>
      <c r="B6" s="2199" t="s">
        <v>2117</v>
      </c>
      <c r="C6" s="2199" t="s">
        <v>2118</v>
      </c>
      <c r="D6" s="2199" t="s">
        <v>2119</v>
      </c>
      <c r="E6" s="2199" t="s">
        <v>2120</v>
      </c>
      <c r="F6" s="2199" t="s">
        <v>2121</v>
      </c>
      <c r="G6" s="2186" t="s">
        <v>2088</v>
      </c>
    </row>
    <row r="7" customFormat="false" ht="13.5" hidden="false" customHeight="true" outlineLevel="0" collapsed="false">
      <c r="A7" s="570" t="s">
        <v>2122</v>
      </c>
      <c r="B7" s="570" t="s">
        <v>678</v>
      </c>
      <c r="C7" s="572" t="n">
        <v>0</v>
      </c>
      <c r="D7" s="572" t="n">
        <v>0</v>
      </c>
      <c r="E7" s="572" t="n">
        <v>0</v>
      </c>
      <c r="F7" s="570" t="s">
        <v>2123</v>
      </c>
      <c r="G7" s="571"/>
    </row>
    <row r="8" customFormat="false" ht="12.75" hidden="false" customHeight="true" outlineLevel="0" collapsed="false">
      <c r="A8" s="570" t="s">
        <v>2122</v>
      </c>
      <c r="B8" s="570" t="s">
        <v>2124</v>
      </c>
      <c r="C8" s="572" t="n">
        <v>0</v>
      </c>
      <c r="D8" s="570"/>
      <c r="E8" s="572" t="n">
        <v>0</v>
      </c>
      <c r="F8" s="570" t="s">
        <v>2123</v>
      </c>
      <c r="G8" s="571"/>
    </row>
    <row r="9" customFormat="false" ht="12.75" hidden="false" customHeight="true" outlineLevel="0" collapsed="false">
      <c r="A9" s="570" t="s">
        <v>2122</v>
      </c>
      <c r="B9" s="570" t="s">
        <v>765</v>
      </c>
      <c r="C9" s="572" t="n">
        <v>0</v>
      </c>
      <c r="D9" s="572" t="n">
        <v>910</v>
      </c>
      <c r="E9" s="572" t="n">
        <v>0</v>
      </c>
      <c r="F9" s="570" t="s">
        <v>2123</v>
      </c>
      <c r="G9" s="571"/>
    </row>
    <row r="10" customFormat="false" ht="12.75" hidden="false" customHeight="true" outlineLevel="0" collapsed="false">
      <c r="A10" s="570" t="s">
        <v>2122</v>
      </c>
      <c r="B10" s="570" t="s">
        <v>2125</v>
      </c>
      <c r="C10" s="572" t="n">
        <v>0</v>
      </c>
      <c r="D10" s="572" t="n">
        <v>0</v>
      </c>
      <c r="E10" s="572" t="n">
        <v>0</v>
      </c>
      <c r="F10" s="570" t="s">
        <v>2123</v>
      </c>
      <c r="G10" s="571" t="s">
        <v>2126</v>
      </c>
    </row>
    <row r="11" customFormat="false" ht="12.75" hidden="false" customHeight="true" outlineLevel="0" collapsed="false">
      <c r="A11" s="570" t="s">
        <v>2127</v>
      </c>
      <c r="B11" s="570" t="s">
        <v>2125</v>
      </c>
      <c r="C11" s="572" t="n">
        <v>0</v>
      </c>
      <c r="D11" s="572" t="n">
        <v>320</v>
      </c>
      <c r="E11" s="572" t="n">
        <v>0</v>
      </c>
      <c r="F11" s="570" t="s">
        <v>2123</v>
      </c>
      <c r="G11" s="571"/>
    </row>
    <row r="12" customFormat="false" ht="12.75" hidden="false" customHeight="true" outlineLevel="0" collapsed="false">
      <c r="A12" s="570" t="s">
        <v>2127</v>
      </c>
      <c r="B12" s="570" t="s">
        <v>2128</v>
      </c>
      <c r="C12" s="572" t="n">
        <v>0</v>
      </c>
      <c r="D12" s="572" t="n">
        <v>320</v>
      </c>
      <c r="E12" s="572" t="n">
        <v>0</v>
      </c>
      <c r="F12" s="570" t="s">
        <v>2123</v>
      </c>
      <c r="G12" s="571"/>
    </row>
    <row r="13" customFormat="false" ht="12.75" hidden="false" customHeight="true" outlineLevel="0" collapsed="false">
      <c r="A13" s="570" t="s">
        <v>2129</v>
      </c>
      <c r="B13" s="570" t="s">
        <v>2125</v>
      </c>
      <c r="C13" s="572" t="n">
        <v>0</v>
      </c>
      <c r="D13" s="572" t="n">
        <v>17200</v>
      </c>
      <c r="E13" s="572" t="n">
        <v>0</v>
      </c>
      <c r="F13" s="570" t="s">
        <v>2123</v>
      </c>
      <c r="G13" s="571"/>
      <c r="H13" s="63"/>
    </row>
    <row r="14" customFormat="false" ht="12.75" hidden="false" customHeight="true" outlineLevel="0" collapsed="false">
      <c r="A14" s="570" t="s">
        <v>2129</v>
      </c>
      <c r="B14" s="570" t="s">
        <v>2130</v>
      </c>
      <c r="C14" s="572" t="n">
        <v>0</v>
      </c>
      <c r="D14" s="572" t="n">
        <v>17200</v>
      </c>
      <c r="E14" s="572" t="n">
        <v>0</v>
      </c>
      <c r="F14" s="570" t="s">
        <v>2123</v>
      </c>
      <c r="G14" s="571"/>
    </row>
    <row r="15" customFormat="false" ht="12.75" hidden="false" customHeight="true" outlineLevel="0" collapsed="false">
      <c r="A15" s="570" t="s">
        <v>2131</v>
      </c>
      <c r="B15" s="570" t="s">
        <v>2125</v>
      </c>
      <c r="C15" s="572" t="n">
        <v>0</v>
      </c>
      <c r="D15" s="572" t="n">
        <v>0.0004</v>
      </c>
      <c r="E15" s="572" t="n">
        <v>0</v>
      </c>
      <c r="F15" s="570" t="s">
        <v>2123</v>
      </c>
      <c r="G15" s="571"/>
    </row>
    <row r="16" customFormat="false" ht="13.5" hidden="false" customHeight="true" outlineLevel="0" collapsed="false">
      <c r="A16" s="570" t="s">
        <v>2131</v>
      </c>
      <c r="B16" s="570" t="s">
        <v>2128</v>
      </c>
      <c r="C16" s="572" t="n">
        <v>0</v>
      </c>
      <c r="D16" s="572" t="n">
        <v>0.0004</v>
      </c>
      <c r="E16" s="572" t="n">
        <v>0</v>
      </c>
      <c r="F16" s="570" t="s">
        <v>2123</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132</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66</v>
      </c>
      <c r="B20" s="2211"/>
      <c r="C20" s="2211"/>
      <c r="D20" s="2211"/>
      <c r="E20" s="2211"/>
      <c r="F20" s="2211"/>
      <c r="G20" s="2212"/>
    </row>
    <row r="21" customFormat="false" ht="33" hidden="false" customHeight="true" outlineLevel="0" collapsed="false">
      <c r="A21" s="2213" t="s">
        <v>2133</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63" t="s">
        <v>2134</v>
      </c>
      <c r="B1" s="2179"/>
      <c r="C1" s="114" t="s">
        <v>73</v>
      </c>
    </row>
    <row r="2" customFormat="false" ht="15.75" hidden="false" customHeight="true" outlineLevel="0" collapsed="false">
      <c r="A2" s="634" t="s">
        <v>2135</v>
      </c>
      <c r="B2" s="2179"/>
      <c r="C2" s="114" t="s">
        <v>75</v>
      </c>
    </row>
    <row r="3" customFormat="false" ht="15.75" hidden="false" customHeight="true" outlineLevel="0" collapsed="false">
      <c r="A3" s="1463"/>
      <c r="B3" s="2179"/>
      <c r="C3" s="114" t="s">
        <v>76</v>
      </c>
    </row>
    <row r="4" customFormat="false" ht="12.75" hidden="false" customHeight="true" outlineLevel="0" collapsed="false">
      <c r="A4" s="138"/>
      <c r="B4" s="138"/>
      <c r="C4" s="138"/>
    </row>
    <row r="5" customFormat="false" ht="53.25" hidden="false" customHeight="true" outlineLevel="0" collapsed="false">
      <c r="A5" s="2214" t="s">
        <v>77</v>
      </c>
      <c r="B5" s="2215" t="s">
        <v>2136</v>
      </c>
      <c r="C5" s="2216" t="s">
        <v>2137</v>
      </c>
      <c r="D5" s="16"/>
    </row>
    <row r="6" customFormat="false" ht="12.75" hidden="false" customHeight="true" outlineLevel="0" collapsed="false">
      <c r="A6" s="2214"/>
      <c r="B6" s="2217" t="s">
        <v>85</v>
      </c>
      <c r="C6" s="2218" t="s">
        <v>1545</v>
      </c>
      <c r="D6" s="16"/>
    </row>
    <row r="7" customFormat="false" ht="13.5" hidden="false" customHeight="true" outlineLevel="0" collapsed="false">
      <c r="A7" s="2219" t="s">
        <v>2138</v>
      </c>
      <c r="B7" s="2220" t="n">
        <v>41198.9015146836</v>
      </c>
      <c r="C7" s="2221" t="n">
        <v>0</v>
      </c>
      <c r="D7" s="16"/>
    </row>
    <row r="8" customFormat="false" ht="12.75" hidden="false" customHeight="true" outlineLevel="0" collapsed="false">
      <c r="A8" s="2222" t="s">
        <v>1744</v>
      </c>
      <c r="B8" s="2223" t="n">
        <v>41114.2806372771</v>
      </c>
      <c r="C8" s="2224" t="n">
        <v>0</v>
      </c>
      <c r="D8" s="16"/>
    </row>
    <row r="9" customFormat="false" ht="12.75" hidden="false" customHeight="true" outlineLevel="0" collapsed="false">
      <c r="A9" s="2225" t="s">
        <v>1671</v>
      </c>
      <c r="B9" s="572" t="n">
        <v>2548.00276729171</v>
      </c>
      <c r="C9" s="572" t="n">
        <v>0</v>
      </c>
      <c r="D9" s="16"/>
    </row>
    <row r="10" customFormat="false" ht="12.75" hidden="false" customHeight="true" outlineLevel="0" collapsed="false">
      <c r="A10" s="2226" t="s">
        <v>1745</v>
      </c>
      <c r="B10" s="572" t="n">
        <v>6104.93167080243</v>
      </c>
      <c r="C10" s="572" t="n">
        <v>0</v>
      </c>
      <c r="D10" s="16"/>
    </row>
    <row r="11" customFormat="false" ht="12.75" hidden="false" customHeight="true" outlineLevel="0" collapsed="false">
      <c r="A11" s="2225" t="s">
        <v>1673</v>
      </c>
      <c r="B11" s="572" t="n">
        <v>14347.5407892269</v>
      </c>
      <c r="C11" s="572" t="n">
        <v>0</v>
      </c>
      <c r="D11" s="16"/>
    </row>
    <row r="12" customFormat="false" ht="12.75" hidden="false" customHeight="true" outlineLevel="0" collapsed="false">
      <c r="A12" s="2225" t="s">
        <v>1674</v>
      </c>
      <c r="B12" s="572" t="n">
        <v>17910.2263590784</v>
      </c>
      <c r="C12" s="572" t="n">
        <v>0</v>
      </c>
      <c r="D12" s="16"/>
    </row>
    <row r="13" customFormat="false" ht="12.75" hidden="false" customHeight="true" outlineLevel="0" collapsed="false">
      <c r="A13" s="2225" t="s">
        <v>1675</v>
      </c>
      <c r="B13" s="572" t="n">
        <v>203.579050877621</v>
      </c>
      <c r="C13" s="572" t="n">
        <v>0</v>
      </c>
      <c r="D13" s="16"/>
    </row>
    <row r="14" customFormat="false" ht="12.75" hidden="false" customHeight="true" outlineLevel="0" collapsed="false">
      <c r="A14" s="2222" t="s">
        <v>119</v>
      </c>
      <c r="B14" s="2223" t="n">
        <v>84.620877406489</v>
      </c>
      <c r="C14" s="2224" t="n">
        <v>0</v>
      </c>
      <c r="D14" s="16"/>
    </row>
    <row r="15" customFormat="false" ht="12.75" hidden="false" customHeight="true" outlineLevel="0" collapsed="false">
      <c r="A15" s="2225" t="s">
        <v>120</v>
      </c>
      <c r="B15" s="570" t="s">
        <v>121</v>
      </c>
      <c r="C15" s="572" t="n">
        <v>0</v>
      </c>
      <c r="D15" s="16"/>
    </row>
    <row r="16" customFormat="false" ht="13.5" hidden="false" customHeight="true" outlineLevel="0" collapsed="false">
      <c r="A16" s="2225" t="s">
        <v>1676</v>
      </c>
      <c r="B16" s="2227" t="n">
        <v>84.620877406489</v>
      </c>
      <c r="C16" s="2227" t="n">
        <v>0</v>
      </c>
      <c r="D16" s="16"/>
    </row>
    <row r="17" customFormat="false" ht="12.75" hidden="false" customHeight="true" outlineLevel="0" collapsed="false">
      <c r="A17" s="2228" t="s">
        <v>2139</v>
      </c>
      <c r="B17" s="2229" t="n">
        <v>3006.085471652</v>
      </c>
      <c r="C17" s="2230" t="n">
        <v>0</v>
      </c>
      <c r="D17" s="16"/>
    </row>
    <row r="18" customFormat="false" ht="12.75" hidden="false" customHeight="true" outlineLevel="0" collapsed="false">
      <c r="A18" s="2222" t="s">
        <v>487</v>
      </c>
      <c r="B18" s="572" t="n">
        <v>2743.721571652</v>
      </c>
      <c r="C18" s="572" t="n">
        <v>0</v>
      </c>
      <c r="D18" s="16"/>
    </row>
    <row r="19" customFormat="false" ht="12.75" hidden="false" customHeight="true" outlineLevel="0" collapsed="false">
      <c r="A19" s="2222" t="s">
        <v>498</v>
      </c>
      <c r="B19" s="572" t="n">
        <v>111.2183</v>
      </c>
      <c r="C19" s="572" t="n">
        <v>0</v>
      </c>
      <c r="D19" s="16"/>
    </row>
    <row r="20" customFormat="false" ht="12.75" hidden="false" customHeight="true" outlineLevel="0" collapsed="false">
      <c r="A20" s="2222" t="s">
        <v>512</v>
      </c>
      <c r="B20" s="572" t="n">
        <v>150.1056</v>
      </c>
      <c r="C20" s="572" t="n">
        <v>0</v>
      </c>
      <c r="D20" s="16"/>
    </row>
    <row r="21" customFormat="false" ht="12.75" hidden="false" customHeight="true" outlineLevel="0" collapsed="false">
      <c r="A21" s="2222" t="s">
        <v>522</v>
      </c>
      <c r="B21" s="570" t="s">
        <v>116</v>
      </c>
      <c r="C21" s="572" t="n">
        <v>0</v>
      </c>
      <c r="D21" s="16"/>
    </row>
    <row r="22" customFormat="false" ht="13.5" hidden="false" customHeight="true" outlineLevel="0" collapsed="false">
      <c r="A22" s="2222" t="s">
        <v>2140</v>
      </c>
      <c r="B22" s="654"/>
      <c r="C22" s="654"/>
      <c r="D22" s="16"/>
    </row>
    <row r="23" customFormat="false" ht="13.5" hidden="false" customHeight="true" outlineLevel="0" collapsed="false">
      <c r="A23" s="2222" t="s">
        <v>2141</v>
      </c>
      <c r="B23" s="654"/>
      <c r="C23" s="654"/>
      <c r="D23" s="16"/>
    </row>
    <row r="24" customFormat="false" ht="13.5" hidden="false" customHeight="true" outlineLevel="0" collapsed="false">
      <c r="A24" s="2222" t="s">
        <v>1682</v>
      </c>
      <c r="B24" s="2227" t="n">
        <v>1.04</v>
      </c>
      <c r="C24" s="2227" t="n">
        <v>0</v>
      </c>
      <c r="D24" s="16"/>
    </row>
    <row r="25" customFormat="false" ht="13.5" hidden="false" customHeight="true" outlineLevel="0" collapsed="false">
      <c r="A25" s="2231" t="s">
        <v>2142</v>
      </c>
      <c r="B25" s="2227" t="n">
        <v>360.035500407</v>
      </c>
      <c r="C25" s="2227" t="n">
        <v>0</v>
      </c>
      <c r="D25" s="16"/>
    </row>
    <row r="26" customFormat="false" ht="12.75" hidden="false" customHeight="true" outlineLevel="0" collapsed="false">
      <c r="A26" s="2228" t="s">
        <v>1691</v>
      </c>
      <c r="B26" s="654"/>
      <c r="C26" s="654"/>
      <c r="D26" s="16"/>
    </row>
    <row r="27" customFormat="false" ht="12.75" hidden="false" customHeight="true" outlineLevel="0" collapsed="false">
      <c r="A27" s="2222" t="s">
        <v>1692</v>
      </c>
      <c r="B27" s="654"/>
      <c r="C27" s="654"/>
      <c r="D27" s="16"/>
    </row>
    <row r="28" customFormat="false" ht="12.75" hidden="false" customHeight="true" outlineLevel="0" collapsed="false">
      <c r="A28" s="2222" t="s">
        <v>845</v>
      </c>
      <c r="B28" s="654"/>
      <c r="C28" s="654"/>
      <c r="D28" s="16"/>
    </row>
    <row r="29" customFormat="false" ht="12.75" hidden="false" customHeight="true" outlineLevel="0" collapsed="false">
      <c r="A29" s="2222" t="s">
        <v>855</v>
      </c>
      <c r="B29" s="654"/>
      <c r="C29" s="654"/>
      <c r="D29" s="16"/>
    </row>
    <row r="30" customFormat="false" ht="12.75" hidden="false" customHeight="true" outlineLevel="0" collapsed="false">
      <c r="A30" s="2222" t="s">
        <v>2143</v>
      </c>
      <c r="B30" s="654"/>
      <c r="C30" s="654"/>
      <c r="D30" s="16"/>
    </row>
    <row r="31" customFormat="false" ht="12.75" hidden="false" customHeight="true" outlineLevel="0" collapsed="false">
      <c r="A31" s="2222" t="s">
        <v>866</v>
      </c>
      <c r="B31" s="654"/>
      <c r="C31" s="654"/>
      <c r="D31" s="16"/>
    </row>
    <row r="32" customFormat="false" ht="12.75" hidden="false" customHeight="true" outlineLevel="0" collapsed="false">
      <c r="A32" s="2222" t="s">
        <v>1694</v>
      </c>
      <c r="B32" s="654"/>
      <c r="C32" s="654"/>
      <c r="D32" s="16"/>
    </row>
    <row r="33" customFormat="false" ht="13.5" hidden="false" customHeight="true" outlineLevel="0" collapsed="false">
      <c r="A33" s="2232" t="s">
        <v>1682</v>
      </c>
      <c r="B33" s="654"/>
      <c r="C33" s="654"/>
      <c r="D33" s="16"/>
    </row>
    <row r="34" customFormat="false" ht="14.25" hidden="false" customHeight="true" outlineLevel="0" collapsed="false">
      <c r="A34" s="2228" t="s">
        <v>2144</v>
      </c>
      <c r="B34" s="2233" t="n">
        <v>-1962.18942075434</v>
      </c>
      <c r="C34" s="2234" t="n">
        <v>0</v>
      </c>
      <c r="D34" s="16"/>
    </row>
    <row r="35" customFormat="false" ht="12.75" hidden="false" customHeight="true" outlineLevel="0" collapsed="false">
      <c r="A35" s="1618" t="s">
        <v>1153</v>
      </c>
      <c r="B35" s="572" t="n">
        <v>-3013.10849642234</v>
      </c>
      <c r="C35" s="572" t="n">
        <v>0</v>
      </c>
      <c r="D35" s="16"/>
    </row>
    <row r="36" customFormat="false" ht="12.75" hidden="false" customHeight="true" outlineLevel="0" collapsed="false">
      <c r="A36" s="1618" t="s">
        <v>1156</v>
      </c>
      <c r="B36" s="572" t="n">
        <v>388.498482504</v>
      </c>
      <c r="C36" s="572" t="n">
        <v>0</v>
      </c>
      <c r="D36" s="16"/>
    </row>
    <row r="37" customFormat="false" ht="12.75" hidden="false" customHeight="true" outlineLevel="0" collapsed="false">
      <c r="A37" s="1618" t="s">
        <v>1159</v>
      </c>
      <c r="B37" s="572" t="n">
        <v>166.946683808667</v>
      </c>
      <c r="C37" s="572" t="n">
        <v>0</v>
      </c>
      <c r="D37" s="16"/>
    </row>
    <row r="38" customFormat="false" ht="12.75" hidden="false" customHeight="true" outlineLevel="0" collapsed="false">
      <c r="A38" s="1618" t="s">
        <v>1162</v>
      </c>
      <c r="B38" s="572" t="n">
        <v>17.1961220163333</v>
      </c>
      <c r="C38" s="572" t="n">
        <v>0</v>
      </c>
      <c r="D38" s="16"/>
    </row>
    <row r="39" customFormat="false" ht="12.75" hidden="false" customHeight="true" outlineLevel="0" collapsed="false">
      <c r="A39" s="1618" t="s">
        <v>1697</v>
      </c>
      <c r="B39" s="572" t="n">
        <v>386.300986210334</v>
      </c>
      <c r="C39" s="572" t="n">
        <v>0</v>
      </c>
      <c r="D39" s="16"/>
    </row>
    <row r="40" customFormat="false" ht="12.75" hidden="false" customHeight="true" outlineLevel="0" collapsed="false">
      <c r="A40" s="1618" t="s">
        <v>1169</v>
      </c>
      <c r="B40" s="572" t="n">
        <v>91.9768011286668</v>
      </c>
      <c r="C40" s="572" t="n">
        <v>0</v>
      </c>
      <c r="D40" s="16"/>
    </row>
    <row r="41" customFormat="false" ht="13.5" hidden="false" customHeight="true" outlineLevel="0" collapsed="false">
      <c r="A41" s="2235" t="s">
        <v>1698</v>
      </c>
      <c r="B41" s="41" t="s">
        <v>503</v>
      </c>
      <c r="C41" s="41" t="n">
        <v>0</v>
      </c>
      <c r="D41" s="16"/>
    </row>
    <row r="42" customFormat="false" ht="12.75" hidden="false" customHeight="true" outlineLevel="0" collapsed="false">
      <c r="A42" s="2231" t="s">
        <v>1699</v>
      </c>
      <c r="B42" s="2229" t="n">
        <v>63.3315</v>
      </c>
      <c r="C42" s="2230" t="n">
        <v>0</v>
      </c>
      <c r="D42" s="16"/>
    </row>
    <row r="43" customFormat="false" ht="12.75" hidden="false" customHeight="true" outlineLevel="0" collapsed="false">
      <c r="A43" s="2222" t="s">
        <v>1501</v>
      </c>
      <c r="B43" s="572" t="n">
        <v>9.2364</v>
      </c>
      <c r="C43" s="572" t="n">
        <v>0</v>
      </c>
      <c r="D43" s="16"/>
    </row>
    <row r="44" customFormat="false" ht="12.75" hidden="false" customHeight="true" outlineLevel="0" collapsed="false">
      <c r="A44" s="2222" t="s">
        <v>1701</v>
      </c>
      <c r="B44" s="654"/>
      <c r="C44" s="654"/>
      <c r="D44" s="16"/>
    </row>
    <row r="45" customFormat="false" ht="12.75" hidden="false" customHeight="true" outlineLevel="0" collapsed="false">
      <c r="A45" s="2222" t="s">
        <v>1702</v>
      </c>
      <c r="B45" s="572" t="n">
        <v>54.0951</v>
      </c>
      <c r="C45" s="572" t="n">
        <v>0</v>
      </c>
      <c r="D45" s="16"/>
    </row>
    <row r="46" customFormat="false" ht="13.5" hidden="false" customHeight="true" outlineLevel="0" collapsed="false">
      <c r="A46" s="2222" t="s">
        <v>795</v>
      </c>
      <c r="B46" s="751" t="s">
        <v>92</v>
      </c>
      <c r="C46" s="2227" t="n">
        <v>0</v>
      </c>
      <c r="D46" s="16"/>
    </row>
    <row r="47" customFormat="false" ht="12.75" hidden="false" customHeight="true" outlineLevel="0" collapsed="false">
      <c r="A47" s="2236" t="s">
        <v>2145</v>
      </c>
      <c r="B47" s="2229" t="n">
        <v>10.96</v>
      </c>
      <c r="C47" s="2230" t="n">
        <v>0</v>
      </c>
      <c r="D47" s="16"/>
    </row>
    <row r="48" customFormat="false" ht="13.5" hidden="false" customHeight="true" outlineLevel="0" collapsed="false">
      <c r="A48" s="2237"/>
      <c r="B48" s="751"/>
      <c r="C48" s="751"/>
      <c r="D48" s="16"/>
    </row>
    <row r="49" customFormat="false" ht="14.25" hidden="false" customHeight="true" outlineLevel="0" collapsed="false">
      <c r="A49" s="2236" t="s">
        <v>2146</v>
      </c>
      <c r="B49" s="2238" t="n">
        <v>42677.1245659883</v>
      </c>
      <c r="C49" s="2239" t="n">
        <v>0</v>
      </c>
      <c r="D49" s="16"/>
    </row>
    <row r="50" customFormat="false" ht="14.25" hidden="false" customHeight="true" outlineLevel="0" collapsed="false">
      <c r="A50" s="2236" t="s">
        <v>2147</v>
      </c>
      <c r="B50" s="2238" t="n">
        <v>44639.3139867426</v>
      </c>
      <c r="C50" s="2239" t="n">
        <v>0</v>
      </c>
      <c r="D50" s="16"/>
    </row>
    <row r="51" customFormat="false" ht="13.5" hidden="false" customHeight="true" outlineLevel="0" collapsed="false">
      <c r="A51" s="2240"/>
      <c r="B51" s="751"/>
      <c r="C51" s="751"/>
      <c r="D51" s="16"/>
    </row>
    <row r="52" customFormat="false" ht="12.75" hidden="false" customHeight="true" outlineLevel="0" collapsed="false">
      <c r="A52" s="2241" t="s">
        <v>1947</v>
      </c>
      <c r="B52" s="654"/>
      <c r="C52" s="654"/>
      <c r="D52" s="16"/>
    </row>
    <row r="53" customFormat="false" ht="12.75" hidden="false" customHeight="true" outlineLevel="0" collapsed="false">
      <c r="A53" s="2219" t="s">
        <v>135</v>
      </c>
      <c r="B53" s="2229" t="n">
        <v>3125.66047812957</v>
      </c>
      <c r="C53" s="2230" t="n">
        <v>0</v>
      </c>
      <c r="D53" s="16"/>
    </row>
    <row r="54" customFormat="false" ht="12.75" hidden="false" customHeight="true" outlineLevel="0" collapsed="false">
      <c r="A54" s="2225" t="s">
        <v>136</v>
      </c>
      <c r="B54" s="572" t="n">
        <v>3065.92310609696</v>
      </c>
      <c r="C54" s="572" t="n">
        <v>0</v>
      </c>
      <c r="D54" s="16"/>
    </row>
    <row r="55" customFormat="false" ht="12.75" hidden="false" customHeight="true" outlineLevel="0" collapsed="false">
      <c r="A55" s="2225" t="s">
        <v>137</v>
      </c>
      <c r="B55" s="572" t="n">
        <v>59.737372032608</v>
      </c>
      <c r="C55" s="572" t="n">
        <v>0</v>
      </c>
      <c r="D55" s="16"/>
    </row>
    <row r="56" customFormat="false" ht="12.75" hidden="false" customHeight="true" outlineLevel="0" collapsed="false">
      <c r="A56" s="2219" t="s">
        <v>138</v>
      </c>
      <c r="B56" s="570" t="s">
        <v>92</v>
      </c>
      <c r="C56" s="572" t="n">
        <v>0</v>
      </c>
      <c r="D56" s="16"/>
    </row>
    <row r="57" customFormat="false" ht="14.25" hidden="false" customHeight="true" outlineLevel="0" collapsed="false">
      <c r="A57" s="2242" t="s">
        <v>139</v>
      </c>
      <c r="B57" s="2227" t="n">
        <v>4917.53925614498</v>
      </c>
      <c r="C57" s="2227" t="n">
        <v>0</v>
      </c>
      <c r="D57" s="16"/>
    </row>
    <row r="58" customFormat="false" ht="12" hidden="false" customHeight="true" outlineLevel="0" collapsed="false">
      <c r="A58" s="698"/>
      <c r="B58" s="698"/>
      <c r="C58" s="698"/>
    </row>
    <row r="59" customFormat="false" ht="12" hidden="false" customHeight="true" outlineLevel="0" collapsed="false">
      <c r="A59" s="111" t="s">
        <v>214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63" t="s">
        <v>2134</v>
      </c>
      <c r="C1" s="114" t="s">
        <v>73</v>
      </c>
    </row>
    <row r="2" customFormat="false" ht="15.75" hidden="false" customHeight="true" outlineLevel="0" collapsed="false">
      <c r="A2" s="1463" t="s">
        <v>2149</v>
      </c>
      <c r="C2" s="114" t="s">
        <v>75</v>
      </c>
    </row>
    <row r="3" customFormat="false" ht="15.75" hidden="false" customHeight="true" outlineLevel="0" collapsed="false">
      <c r="A3" s="1463"/>
      <c r="C3" s="114" t="s">
        <v>76</v>
      </c>
    </row>
    <row r="4" customFormat="false" ht="12.75" hidden="false" customHeight="true" outlineLevel="0" collapsed="false"/>
    <row r="5" customFormat="false" ht="49.5" hidden="false" customHeight="true" outlineLevel="0" collapsed="false">
      <c r="A5" s="2243" t="s">
        <v>77</v>
      </c>
      <c r="B5" s="2215" t="s">
        <v>2136</v>
      </c>
      <c r="C5" s="2216" t="s">
        <v>2137</v>
      </c>
      <c r="D5" s="16"/>
    </row>
    <row r="6" customFormat="false" ht="12.75" hidden="false" customHeight="true" outlineLevel="0" collapsed="false">
      <c r="A6" s="2243"/>
      <c r="B6" s="2217" t="s">
        <v>85</v>
      </c>
      <c r="C6" s="2218" t="s">
        <v>1545</v>
      </c>
      <c r="D6" s="16"/>
    </row>
    <row r="7" customFormat="false" ht="13.5" hidden="false" customHeight="true" outlineLevel="0" collapsed="false">
      <c r="A7" s="2244" t="s">
        <v>2138</v>
      </c>
      <c r="B7" s="2245" t="n">
        <v>24.1460567496051</v>
      </c>
      <c r="C7" s="2246" t="n">
        <v>0</v>
      </c>
      <c r="D7" s="16"/>
    </row>
    <row r="8" customFormat="false" ht="12.75" hidden="false" customHeight="true" outlineLevel="0" collapsed="false">
      <c r="A8" s="2247" t="s">
        <v>1744</v>
      </c>
      <c r="B8" s="2223" t="n">
        <v>11.3569910239655</v>
      </c>
      <c r="C8" s="2224" t="n">
        <v>0</v>
      </c>
      <c r="D8" s="16"/>
    </row>
    <row r="9" customFormat="false" ht="12.75" hidden="false" customHeight="true" outlineLevel="0" collapsed="false">
      <c r="A9" s="2248" t="s">
        <v>1671</v>
      </c>
      <c r="B9" s="572" t="n">
        <v>0.07518899967404</v>
      </c>
      <c r="C9" s="572" t="n">
        <v>0</v>
      </c>
      <c r="D9" s="16"/>
    </row>
    <row r="10" customFormat="false" ht="12.75" hidden="false" customHeight="true" outlineLevel="0" collapsed="false">
      <c r="A10" s="2248" t="s">
        <v>2150</v>
      </c>
      <c r="B10" s="572" t="n">
        <v>0.40329004224752</v>
      </c>
      <c r="C10" s="572" t="n">
        <v>0</v>
      </c>
      <c r="D10" s="16"/>
    </row>
    <row r="11" customFormat="false" ht="12.75" hidden="false" customHeight="true" outlineLevel="0" collapsed="false">
      <c r="A11" s="2248" t="s">
        <v>1673</v>
      </c>
      <c r="B11" s="572" t="n">
        <v>4.75019048270295</v>
      </c>
      <c r="C11" s="572" t="n">
        <v>0</v>
      </c>
      <c r="D11" s="16"/>
    </row>
    <row r="12" customFormat="false" ht="12.75" hidden="false" customHeight="true" outlineLevel="0" collapsed="false">
      <c r="A12" s="2248" t="s">
        <v>1674</v>
      </c>
      <c r="B12" s="572" t="n">
        <v>6.12073976103073</v>
      </c>
      <c r="C12" s="572" t="n">
        <v>0</v>
      </c>
      <c r="D12" s="16"/>
    </row>
    <row r="13" customFormat="false" ht="12.75" hidden="false" customHeight="true" outlineLevel="0" collapsed="false">
      <c r="A13" s="2248" t="s">
        <v>1675</v>
      </c>
      <c r="B13" s="572" t="n">
        <v>0.00758173831028484</v>
      </c>
      <c r="C13" s="572" t="n">
        <v>0</v>
      </c>
      <c r="D13" s="16"/>
    </row>
    <row r="14" customFormat="false" ht="12.75" hidden="false" customHeight="true" outlineLevel="0" collapsed="false">
      <c r="A14" s="2247" t="s">
        <v>119</v>
      </c>
      <c r="B14" s="2223" t="n">
        <v>12.7890657256396</v>
      </c>
      <c r="C14" s="2224" t="n">
        <v>0</v>
      </c>
      <c r="D14" s="16"/>
    </row>
    <row r="15" customFormat="false" ht="12.75" hidden="false" customHeight="true" outlineLevel="0" collapsed="false">
      <c r="A15" s="2248" t="s">
        <v>120</v>
      </c>
      <c r="B15" s="570" t="s">
        <v>121</v>
      </c>
      <c r="C15" s="572" t="n">
        <v>0</v>
      </c>
      <c r="D15" s="16"/>
    </row>
    <row r="16" customFormat="false" ht="13.5" hidden="false" customHeight="true" outlineLevel="0" collapsed="false">
      <c r="A16" s="2248" t="s">
        <v>1676</v>
      </c>
      <c r="B16" s="2227" t="n">
        <v>12.7890657256396</v>
      </c>
      <c r="C16" s="2227" t="n">
        <v>0</v>
      </c>
      <c r="D16" s="16"/>
    </row>
    <row r="17" customFormat="false" ht="12.75" hidden="false" customHeight="true" outlineLevel="0" collapsed="false">
      <c r="A17" s="2244" t="s">
        <v>2139</v>
      </c>
      <c r="B17" s="2233" t="n">
        <v>0.0732</v>
      </c>
      <c r="C17" s="2234" t="n">
        <v>0</v>
      </c>
      <c r="D17" s="16"/>
    </row>
    <row r="18" customFormat="false" ht="12.75" hidden="false" customHeight="true" outlineLevel="0" collapsed="false">
      <c r="A18" s="2247" t="s">
        <v>487</v>
      </c>
      <c r="B18" s="570" t="s">
        <v>121</v>
      </c>
      <c r="C18" s="572" t="n">
        <v>0</v>
      </c>
      <c r="D18" s="16"/>
    </row>
    <row r="19" customFormat="false" ht="12.75" hidden="false" customHeight="true" outlineLevel="0" collapsed="false">
      <c r="A19" s="2247" t="s">
        <v>498</v>
      </c>
      <c r="B19" s="572" t="n">
        <v>0.0732</v>
      </c>
      <c r="C19" s="572" t="n">
        <v>0</v>
      </c>
      <c r="D19" s="16"/>
    </row>
    <row r="20" customFormat="false" ht="12.75" hidden="false" customHeight="true" outlineLevel="0" collapsed="false">
      <c r="A20" s="2247" t="s">
        <v>512</v>
      </c>
      <c r="B20" s="570" t="s">
        <v>121</v>
      </c>
      <c r="C20" s="572" t="n">
        <v>0</v>
      </c>
      <c r="D20" s="16"/>
    </row>
    <row r="21" customFormat="false" ht="12.75" hidden="false" customHeight="true" outlineLevel="0" collapsed="false">
      <c r="A21" s="2247" t="s">
        <v>522</v>
      </c>
      <c r="B21" s="654"/>
      <c r="C21" s="654"/>
      <c r="D21" s="16"/>
    </row>
    <row r="22" customFormat="false" ht="13.5" hidden="false" customHeight="true" outlineLevel="0" collapsed="false">
      <c r="A22" s="2247" t="s">
        <v>2140</v>
      </c>
      <c r="B22" s="654"/>
      <c r="C22" s="654"/>
      <c r="D22" s="16"/>
    </row>
    <row r="23" customFormat="false" ht="13.5" hidden="false" customHeight="true" outlineLevel="0" collapsed="false">
      <c r="A23" s="2247" t="s">
        <v>2141</v>
      </c>
      <c r="B23" s="654"/>
      <c r="C23" s="654"/>
      <c r="D23" s="16"/>
    </row>
    <row r="24" customFormat="false" ht="13.5" hidden="false" customHeight="true" outlineLevel="0" collapsed="false">
      <c r="A24" s="2247" t="s">
        <v>1682</v>
      </c>
      <c r="B24" s="751" t="s">
        <v>116</v>
      </c>
      <c r="C24" s="2227" t="n">
        <v>0</v>
      </c>
      <c r="D24" s="16"/>
    </row>
    <row r="25" customFormat="false" ht="13.5" hidden="false" customHeight="true" outlineLevel="0" collapsed="false">
      <c r="A25" s="2249" t="s">
        <v>2142</v>
      </c>
      <c r="B25" s="2250"/>
      <c r="C25" s="2251"/>
      <c r="D25" s="16"/>
    </row>
    <row r="26" customFormat="false" ht="12.75" hidden="false" customHeight="true" outlineLevel="0" collapsed="false">
      <c r="A26" s="2244" t="s">
        <v>2151</v>
      </c>
      <c r="B26" s="2252" t="n">
        <v>157.479195611336</v>
      </c>
      <c r="C26" s="2253" t="n">
        <v>0</v>
      </c>
      <c r="D26" s="16"/>
    </row>
    <row r="27" customFormat="false" ht="12.75" hidden="false" customHeight="true" outlineLevel="0" collapsed="false">
      <c r="A27" s="2247" t="s">
        <v>1692</v>
      </c>
      <c r="B27" s="572" t="n">
        <v>125.497779012996</v>
      </c>
      <c r="C27" s="572" t="n">
        <v>0</v>
      </c>
      <c r="D27" s="16"/>
    </row>
    <row r="28" customFormat="false" ht="12.75" hidden="false" customHeight="true" outlineLevel="0" collapsed="false">
      <c r="A28" s="2247" t="s">
        <v>845</v>
      </c>
      <c r="B28" s="572" t="n">
        <v>31.9814165983395</v>
      </c>
      <c r="C28" s="572" t="n">
        <v>0</v>
      </c>
      <c r="D28" s="16"/>
    </row>
    <row r="29" customFormat="false" ht="12.75" hidden="false" customHeight="true" outlineLevel="0" collapsed="false">
      <c r="A29" s="2247" t="s">
        <v>855</v>
      </c>
      <c r="B29" s="570" t="s">
        <v>121</v>
      </c>
      <c r="C29" s="572" t="n">
        <v>0</v>
      </c>
      <c r="D29" s="16"/>
    </row>
    <row r="30" customFormat="false" ht="12.75" hidden="false" customHeight="true" outlineLevel="0" collapsed="false">
      <c r="A30" s="2247" t="s">
        <v>1802</v>
      </c>
      <c r="B30" s="570" t="s">
        <v>92</v>
      </c>
      <c r="C30" s="572" t="n">
        <v>0</v>
      </c>
      <c r="D30" s="16"/>
    </row>
    <row r="31" customFormat="false" ht="12.75" hidden="false" customHeight="true" outlineLevel="0" collapsed="false">
      <c r="A31" s="2247" t="s">
        <v>866</v>
      </c>
      <c r="B31" s="570" t="s">
        <v>116</v>
      </c>
      <c r="C31" s="572" t="n">
        <v>0</v>
      </c>
      <c r="D31" s="16"/>
    </row>
    <row r="32" customFormat="false" ht="12.75" hidden="false" customHeight="true" outlineLevel="0" collapsed="false">
      <c r="A32" s="2247" t="s">
        <v>1694</v>
      </c>
      <c r="B32" s="570" t="s">
        <v>121</v>
      </c>
      <c r="C32" s="572" t="n">
        <v>0</v>
      </c>
      <c r="D32" s="16"/>
    </row>
    <row r="33" customFormat="false" ht="13.5" hidden="false" customHeight="true" outlineLevel="0" collapsed="false">
      <c r="A33" s="2247" t="s">
        <v>1682</v>
      </c>
      <c r="B33" s="751" t="s">
        <v>92</v>
      </c>
      <c r="C33" s="2227" t="n">
        <v>0</v>
      </c>
      <c r="D33" s="16"/>
    </row>
    <row r="34" customFormat="false" ht="12.75" hidden="false" customHeight="true" outlineLevel="0" collapsed="false">
      <c r="A34" s="2244" t="s">
        <v>1695</v>
      </c>
      <c r="B34" s="2233" t="n">
        <v>1.444515323</v>
      </c>
      <c r="C34" s="2234" t="n">
        <v>0</v>
      </c>
      <c r="D34" s="16"/>
    </row>
    <row r="35" customFormat="false" ht="12.75" hidden="false" customHeight="true" outlineLevel="0" collapsed="false">
      <c r="A35" s="1618" t="s">
        <v>1153</v>
      </c>
      <c r="B35" s="572" t="n">
        <v>0.9952</v>
      </c>
      <c r="C35" s="572" t="n">
        <v>0</v>
      </c>
      <c r="D35" s="16"/>
    </row>
    <row r="36" customFormat="false" ht="12.75" hidden="false" customHeight="true" outlineLevel="0" collapsed="false">
      <c r="A36" s="1618" t="s">
        <v>1156</v>
      </c>
      <c r="B36" s="570" t="s">
        <v>92</v>
      </c>
      <c r="C36" s="572" t="n">
        <v>0</v>
      </c>
      <c r="D36" s="16"/>
    </row>
    <row r="37" customFormat="false" ht="12.75" hidden="false" customHeight="true" outlineLevel="0" collapsed="false">
      <c r="A37" s="1618" t="s">
        <v>1159</v>
      </c>
      <c r="B37" s="572" t="n">
        <v>0.019315323</v>
      </c>
      <c r="C37" s="572" t="n">
        <v>0</v>
      </c>
      <c r="D37" s="16"/>
    </row>
    <row r="38" customFormat="false" ht="12.75" hidden="false" customHeight="true" outlineLevel="0" collapsed="false">
      <c r="A38" s="1618" t="s">
        <v>1162</v>
      </c>
      <c r="B38" s="572" t="n">
        <v>0.43</v>
      </c>
      <c r="C38" s="572" t="n">
        <v>0</v>
      </c>
      <c r="D38" s="16"/>
    </row>
    <row r="39" customFormat="false" ht="12.75" hidden="false" customHeight="true" outlineLevel="0" collapsed="false">
      <c r="A39" s="1618" t="s">
        <v>1697</v>
      </c>
      <c r="B39" s="570" t="s">
        <v>1163</v>
      </c>
      <c r="C39" s="572" t="n">
        <v>0</v>
      </c>
      <c r="D39" s="16"/>
    </row>
    <row r="40" customFormat="false" ht="12.75" hidden="false" customHeight="true" outlineLevel="0" collapsed="false">
      <c r="A40" s="1618" t="s">
        <v>1169</v>
      </c>
      <c r="B40" s="570" t="s">
        <v>1163</v>
      </c>
      <c r="C40" s="572" t="n">
        <v>0</v>
      </c>
      <c r="D40" s="16"/>
    </row>
    <row r="41" customFormat="false" ht="13.5" hidden="false" customHeight="true" outlineLevel="0" collapsed="false">
      <c r="A41" s="2235" t="s">
        <v>1698</v>
      </c>
      <c r="B41" s="751" t="s">
        <v>503</v>
      </c>
      <c r="C41" s="2227" t="n">
        <v>0</v>
      </c>
      <c r="D41" s="16"/>
    </row>
    <row r="42" customFormat="false" ht="12.75" hidden="false" customHeight="true" outlineLevel="0" collapsed="false">
      <c r="A42" s="2249" t="s">
        <v>1699</v>
      </c>
      <c r="B42" s="2233" t="n">
        <v>39.1400674675238</v>
      </c>
      <c r="C42" s="2234" t="n">
        <v>0</v>
      </c>
      <c r="D42" s="16"/>
    </row>
    <row r="43" customFormat="false" ht="12.75" hidden="false" customHeight="true" outlineLevel="0" collapsed="false">
      <c r="A43" s="2247" t="s">
        <v>1501</v>
      </c>
      <c r="B43" s="572" t="n">
        <v>36.94127</v>
      </c>
      <c r="C43" s="572" t="n">
        <v>0</v>
      </c>
      <c r="D43" s="16"/>
    </row>
    <row r="44" customFormat="false" ht="12.75" hidden="false" customHeight="true" outlineLevel="0" collapsed="false">
      <c r="A44" s="2247" t="s">
        <v>1701</v>
      </c>
      <c r="B44" s="572" t="n">
        <v>0.221360301592744</v>
      </c>
      <c r="C44" s="572" t="n">
        <v>0</v>
      </c>
      <c r="D44" s="16"/>
    </row>
    <row r="45" customFormat="false" ht="12.75" hidden="false" customHeight="true" outlineLevel="0" collapsed="false">
      <c r="A45" s="2247" t="s">
        <v>1702</v>
      </c>
      <c r="B45" s="572" t="n">
        <v>0.551627875256</v>
      </c>
      <c r="C45" s="572" t="n">
        <v>0</v>
      </c>
      <c r="D45" s="16"/>
    </row>
    <row r="46" customFormat="false" ht="13.5" hidden="false" customHeight="true" outlineLevel="0" collapsed="false">
      <c r="A46" s="2247" t="s">
        <v>795</v>
      </c>
      <c r="B46" s="2227" t="n">
        <v>1.425809290675</v>
      </c>
      <c r="C46" s="2227" t="n">
        <v>0</v>
      </c>
      <c r="D46" s="16"/>
    </row>
    <row r="47" customFormat="false" ht="12.75" hidden="false" customHeight="true" outlineLevel="0" collapsed="false">
      <c r="A47" s="2254" t="s">
        <v>2145</v>
      </c>
      <c r="B47" s="2233" t="n">
        <v>0.0264</v>
      </c>
      <c r="C47" s="2234" t="n">
        <v>0</v>
      </c>
      <c r="D47" s="16"/>
    </row>
    <row r="48" customFormat="false" ht="13.5" hidden="false" customHeight="true" outlineLevel="0" collapsed="false">
      <c r="A48" s="332"/>
      <c r="B48" s="751"/>
      <c r="C48" s="751"/>
      <c r="D48" s="16"/>
    </row>
    <row r="49" customFormat="false" ht="14.25" hidden="false" customHeight="true" outlineLevel="0" collapsed="false">
      <c r="A49" s="2236" t="s">
        <v>2152</v>
      </c>
      <c r="B49" s="2238" t="n">
        <v>222.309435151465</v>
      </c>
      <c r="C49" s="2239" t="n">
        <v>0</v>
      </c>
      <c r="D49" s="16"/>
    </row>
    <row r="50" customFormat="false" ht="14.25" hidden="false" customHeight="true" outlineLevel="0" collapsed="false">
      <c r="A50" s="2236" t="s">
        <v>2153</v>
      </c>
      <c r="B50" s="2238" t="n">
        <v>220.864919828465</v>
      </c>
      <c r="C50" s="2239" t="n">
        <v>0</v>
      </c>
      <c r="D50" s="16"/>
    </row>
    <row r="51" customFormat="false" ht="13.5" hidden="false" customHeight="true" outlineLevel="0" collapsed="false">
      <c r="A51" s="2240"/>
      <c r="B51" s="751"/>
      <c r="C51" s="751"/>
      <c r="D51" s="16"/>
    </row>
    <row r="52" customFormat="false" ht="12.75" hidden="false" customHeight="true" outlineLevel="0" collapsed="false">
      <c r="A52" s="2249" t="s">
        <v>1947</v>
      </c>
      <c r="B52" s="449"/>
      <c r="C52" s="2255"/>
      <c r="D52" s="16"/>
    </row>
    <row r="53" customFormat="false" ht="12.75" hidden="false" customHeight="true" outlineLevel="0" collapsed="false">
      <c r="A53" s="2256" t="s">
        <v>135</v>
      </c>
      <c r="B53" s="2223" t="n">
        <v>0.0879695077829041</v>
      </c>
      <c r="C53" s="2224" t="n">
        <v>0</v>
      </c>
      <c r="D53" s="16"/>
    </row>
    <row r="54" customFormat="false" ht="12.75" hidden="false" customHeight="true" outlineLevel="0" collapsed="false">
      <c r="A54" s="2248" t="s">
        <v>136</v>
      </c>
      <c r="B54" s="572" t="n">
        <v>0.087476450230968</v>
      </c>
      <c r="C54" s="572" t="n">
        <v>0</v>
      </c>
      <c r="D54" s="16"/>
    </row>
    <row r="55" customFormat="false" ht="12.75" hidden="false" customHeight="true" outlineLevel="0" collapsed="false">
      <c r="A55" s="2248" t="s">
        <v>137</v>
      </c>
      <c r="B55" s="572" t="n">
        <v>0.000493057551936091</v>
      </c>
      <c r="C55" s="572" t="n">
        <v>0</v>
      </c>
      <c r="D55" s="16"/>
    </row>
    <row r="56" customFormat="false" ht="12.75" hidden="false" customHeight="true" outlineLevel="0" collapsed="false">
      <c r="A56" s="2256" t="s">
        <v>138</v>
      </c>
      <c r="B56" s="570" t="s">
        <v>92</v>
      </c>
      <c r="C56" s="572" t="n">
        <v>0</v>
      </c>
      <c r="D56" s="16"/>
    </row>
    <row r="57" customFormat="false" ht="14.25" hidden="false" customHeight="true" outlineLevel="0" collapsed="false">
      <c r="A57" s="2257" t="s">
        <v>139</v>
      </c>
      <c r="B57" s="2258"/>
      <c r="C57" s="2258"/>
      <c r="D57" s="16"/>
    </row>
    <row r="58" customFormat="false" ht="12" hidden="false" customHeight="true" outlineLevel="0" collapsed="false">
      <c r="A58" s="698"/>
      <c r="B58" s="698"/>
      <c r="C58" s="698"/>
    </row>
    <row r="59" customFormat="false" ht="12" hidden="false" customHeight="true" outlineLevel="0" collapsed="false">
      <c r="A59" s="111" t="s">
        <v>214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4" t="s">
        <v>73</v>
      </c>
    </row>
    <row r="2" customFormat="false" ht="15.75" hidden="false" customHeight="true" outlineLevel="0" collapsed="false">
      <c r="A2" s="4" t="s">
        <v>153</v>
      </c>
      <c r="J2" s="114" t="s">
        <v>75</v>
      </c>
    </row>
    <row r="3" customFormat="false" ht="15.75" hidden="false" customHeight="true" outlineLevel="0" collapsed="false">
      <c r="A3" s="4" t="s">
        <v>199</v>
      </c>
      <c r="I3" s="114"/>
      <c r="J3" s="114" t="s">
        <v>76</v>
      </c>
    </row>
    <row r="4" customFormat="false" ht="12.75" hidden="false" customHeight="true" outlineLevel="0" collapsed="false"/>
    <row r="5" customFormat="false" ht="14.25" hidden="false" customHeight="true" outlineLevel="0" collapsed="false">
      <c r="A5" s="144" t="s">
        <v>77</v>
      </c>
      <c r="B5" s="116" t="s">
        <v>155</v>
      </c>
      <c r="C5" s="116"/>
      <c r="D5" s="116" t="s">
        <v>179</v>
      </c>
      <c r="E5" s="116"/>
      <c r="F5" s="116"/>
      <c r="G5" s="118"/>
      <c r="H5" s="119" t="s">
        <v>157</v>
      </c>
      <c r="I5" s="119"/>
      <c r="J5" s="119"/>
    </row>
    <row r="6" customFormat="false" ht="13.5" hidden="false" customHeight="true" outlineLevel="0" collapsed="false">
      <c r="A6" s="145"/>
      <c r="B6" s="121" t="s">
        <v>158</v>
      </c>
      <c r="C6" s="121"/>
      <c r="D6" s="121" t="s">
        <v>183</v>
      </c>
      <c r="E6" s="121" t="s">
        <v>79</v>
      </c>
      <c r="F6" s="121" t="s">
        <v>80</v>
      </c>
      <c r="G6" s="122"/>
      <c r="H6" s="71" t="s">
        <v>160</v>
      </c>
      <c r="I6" s="121" t="s">
        <v>79</v>
      </c>
      <c r="J6" s="123" t="s">
        <v>80</v>
      </c>
    </row>
    <row r="7" customFormat="false" ht="15" hidden="false" customHeight="true" outlineLevel="0" collapsed="false">
      <c r="A7" s="146"/>
      <c r="B7" s="74" t="s">
        <v>161</v>
      </c>
      <c r="C7" s="75" t="s">
        <v>162</v>
      </c>
      <c r="D7" s="75" t="s">
        <v>163</v>
      </c>
      <c r="E7" s="75" t="s">
        <v>164</v>
      </c>
      <c r="F7" s="75"/>
      <c r="G7" s="75"/>
      <c r="H7" s="77" t="s">
        <v>85</v>
      </c>
      <c r="I7" s="77"/>
      <c r="J7" s="77"/>
    </row>
    <row r="8" customFormat="false" ht="12.75" hidden="false" customHeight="true" outlineLevel="0" collapsed="false">
      <c r="A8" s="125" t="s">
        <v>200</v>
      </c>
      <c r="B8" s="85" t="n">
        <v>278608.907310304</v>
      </c>
      <c r="C8" s="147" t="s">
        <v>166</v>
      </c>
      <c r="D8" s="81"/>
      <c r="E8" s="81"/>
      <c r="F8" s="81"/>
      <c r="G8" s="82"/>
      <c r="H8" s="85" t="n">
        <v>17910.2263590784</v>
      </c>
      <c r="I8" s="85" t="n">
        <v>6.12073976103073</v>
      </c>
      <c r="J8" s="148" t="n">
        <v>0.235771500905694</v>
      </c>
    </row>
    <row r="9" customFormat="false" ht="12.75" hidden="false" customHeight="true" outlineLevel="0" collapsed="false">
      <c r="A9" s="84" t="s">
        <v>167</v>
      </c>
      <c r="B9" s="85" t="n">
        <v>208992.867673743</v>
      </c>
      <c r="C9" s="147" t="s">
        <v>166</v>
      </c>
      <c r="D9" s="85" t="n">
        <v>73.6990073882047</v>
      </c>
      <c r="E9" s="85" t="n">
        <v>2.43192408571194</v>
      </c>
      <c r="F9" s="85" t="n">
        <v>0.657434985387938</v>
      </c>
      <c r="G9" s="82"/>
      <c r="H9" s="85" t="n">
        <v>15402.5668987693</v>
      </c>
      <c r="I9" s="85" t="n">
        <v>0.508254788637784</v>
      </c>
      <c r="J9" s="148" t="n">
        <v>0.13739922290527</v>
      </c>
    </row>
    <row r="10" customFormat="false" ht="12.75" hidden="false" customHeight="true" outlineLevel="0" collapsed="false">
      <c r="A10" s="84" t="s">
        <v>168</v>
      </c>
      <c r="B10" s="85" t="n">
        <v>588.9323843</v>
      </c>
      <c r="C10" s="147" t="s">
        <v>166</v>
      </c>
      <c r="D10" s="85" t="n">
        <v>92.7</v>
      </c>
      <c r="E10" s="85" t="n">
        <v>300</v>
      </c>
      <c r="F10" s="85" t="n">
        <v>1.6</v>
      </c>
      <c r="G10" s="82"/>
      <c r="H10" s="85" t="n">
        <v>54.59403202461</v>
      </c>
      <c r="I10" s="85" t="n">
        <v>0.17667971529</v>
      </c>
      <c r="J10" s="148" t="n">
        <v>0.00094229181488</v>
      </c>
    </row>
    <row r="11" customFormat="false" ht="12.75" hidden="false" customHeight="true" outlineLevel="0" collapsed="false">
      <c r="A11" s="84" t="s">
        <v>169</v>
      </c>
      <c r="B11" s="85" t="n">
        <v>43726.65647566</v>
      </c>
      <c r="C11" s="147" t="s">
        <v>166</v>
      </c>
      <c r="D11" s="85" t="n">
        <v>56.1000000000001</v>
      </c>
      <c r="E11" s="85" t="n">
        <v>6.25276222695628</v>
      </c>
      <c r="F11" s="85" t="n">
        <v>0.1</v>
      </c>
      <c r="G11" s="82"/>
      <c r="H11" s="85" t="n">
        <v>2453.06542828453</v>
      </c>
      <c r="I11" s="85" t="n">
        <v>0.2734123859221</v>
      </c>
      <c r="J11" s="148" t="n">
        <v>0.004372665647566</v>
      </c>
    </row>
    <row r="12" customFormat="false" ht="12.75" hidden="false" customHeight="true" outlineLevel="0" collapsed="false">
      <c r="A12" s="84" t="s">
        <v>170</v>
      </c>
      <c r="B12" s="85" t="n">
        <v>25300.450776601</v>
      </c>
      <c r="C12" s="147" t="s">
        <v>166</v>
      </c>
      <c r="D12" s="85" t="n">
        <v>92.212596802622</v>
      </c>
      <c r="E12" s="85" t="n">
        <v>204.04351356282</v>
      </c>
      <c r="F12" s="85" t="n">
        <v>3.67808942851094</v>
      </c>
      <c r="G12" s="100" t="s">
        <v>171</v>
      </c>
      <c r="H12" s="85" t="n">
        <v>2333.02026638729</v>
      </c>
      <c r="I12" s="85" t="n">
        <v>5.16239287118084</v>
      </c>
      <c r="J12" s="148" t="n">
        <v>0.0930573205379776</v>
      </c>
    </row>
    <row r="13" customFormat="false" ht="12.75" hidden="false" customHeight="true" outlineLevel="0" collapsed="false">
      <c r="A13" s="84" t="s">
        <v>172</v>
      </c>
      <c r="B13" s="101" t="s">
        <v>92</v>
      </c>
      <c r="C13" s="147" t="s">
        <v>166</v>
      </c>
      <c r="D13" s="101" t="s">
        <v>92</v>
      </c>
      <c r="E13" s="101" t="s">
        <v>92</v>
      </c>
      <c r="F13" s="101" t="s">
        <v>92</v>
      </c>
      <c r="G13" s="82"/>
      <c r="H13" s="101" t="s">
        <v>92</v>
      </c>
      <c r="I13" s="101" t="s">
        <v>92</v>
      </c>
      <c r="J13" s="149" t="s">
        <v>92</v>
      </c>
    </row>
    <row r="14" customFormat="false" ht="12.75" hidden="false" customHeight="true" outlineLevel="0" collapsed="false">
      <c r="A14" s="102" t="s">
        <v>111</v>
      </c>
      <c r="B14" s="85" t="n">
        <v>83051.21016709</v>
      </c>
      <c r="C14" s="147" t="s">
        <v>166</v>
      </c>
      <c r="D14" s="81"/>
      <c r="E14" s="81"/>
      <c r="F14" s="81"/>
      <c r="G14" s="82"/>
      <c r="H14" s="85" t="n">
        <v>5593.66921320036</v>
      </c>
      <c r="I14" s="85" t="n">
        <v>0.724404718482345</v>
      </c>
      <c r="J14" s="148" t="n">
        <v>0.0441917823260491</v>
      </c>
    </row>
    <row r="15" customFormat="false" ht="12.75" hidden="false" customHeight="true" outlineLevel="0" collapsed="false">
      <c r="A15" s="84" t="s">
        <v>167</v>
      </c>
      <c r="B15" s="20" t="n">
        <v>62501.931347</v>
      </c>
      <c r="C15" s="147" t="s">
        <v>166</v>
      </c>
      <c r="D15" s="85" t="n">
        <v>73.7006695949971</v>
      </c>
      <c r="E15" s="85" t="n">
        <v>2.33056361037741</v>
      </c>
      <c r="F15" s="85" t="n">
        <v>0.603900613009086</v>
      </c>
      <c r="G15" s="82"/>
      <c r="H15" s="20" t="n">
        <v>4606.43419125444</v>
      </c>
      <c r="I15" s="20" t="n">
        <v>0.145664726775625</v>
      </c>
      <c r="J15" s="21" t="n">
        <v>0.0377449546547051</v>
      </c>
    </row>
    <row r="16" customFormat="false" ht="12.75" hidden="false" customHeight="true" outlineLevel="0" collapsed="false">
      <c r="A16" s="84" t="s">
        <v>168</v>
      </c>
      <c r="B16" s="20" t="s">
        <v>92</v>
      </c>
      <c r="C16" s="147" t="s">
        <v>166</v>
      </c>
      <c r="D16" s="101" t="s">
        <v>92</v>
      </c>
      <c r="E16" s="101" t="s">
        <v>92</v>
      </c>
      <c r="F16" s="101" t="s">
        <v>92</v>
      </c>
      <c r="G16" s="82"/>
      <c r="H16" s="20" t="s">
        <v>92</v>
      </c>
      <c r="I16" s="20" t="s">
        <v>92</v>
      </c>
      <c r="J16" s="21" t="s">
        <v>92</v>
      </c>
    </row>
    <row r="17" customFormat="false" ht="12.75" hidden="false" customHeight="true" outlineLevel="0" collapsed="false">
      <c r="A17" s="84" t="s">
        <v>169</v>
      </c>
      <c r="B17" s="20" t="n">
        <v>17597.7722272</v>
      </c>
      <c r="C17" s="147" t="s">
        <v>166</v>
      </c>
      <c r="D17" s="85" t="n">
        <v>56.1</v>
      </c>
      <c r="E17" s="85" t="n">
        <v>6.52913629705966</v>
      </c>
      <c r="F17" s="85" t="n">
        <v>0.1</v>
      </c>
      <c r="G17" s="82"/>
      <c r="H17" s="20" t="n">
        <v>987.23502194592</v>
      </c>
      <c r="I17" s="20" t="n">
        <v>0.114898253396</v>
      </c>
      <c r="J17" s="21" t="n">
        <v>0.00175977722272</v>
      </c>
    </row>
    <row r="18" customFormat="false" ht="12.75" hidden="false" customHeight="true" outlineLevel="0" collapsed="false">
      <c r="A18" s="84" t="s">
        <v>170</v>
      </c>
      <c r="B18" s="20" t="n">
        <v>2951.50659289</v>
      </c>
      <c r="C18" s="147" t="s">
        <v>166</v>
      </c>
      <c r="D18" s="85" t="n">
        <v>91.7132701441228</v>
      </c>
      <c r="E18" s="85" t="n">
        <v>157.154227413243</v>
      </c>
      <c r="F18" s="85" t="n">
        <v>1.58801964390485</v>
      </c>
      <c r="G18" s="100" t="s">
        <v>171</v>
      </c>
      <c r="H18" s="20" t="n">
        <v>270.69232148588</v>
      </c>
      <c r="I18" s="20" t="n">
        <v>0.46384173831072</v>
      </c>
      <c r="J18" s="21" t="n">
        <v>0.004687050448624</v>
      </c>
    </row>
    <row r="19" customFormat="false" ht="12.75" hidden="false" customHeight="true" outlineLevel="0" collapsed="false">
      <c r="A19" s="84" t="s">
        <v>172</v>
      </c>
      <c r="B19" s="20" t="s">
        <v>92</v>
      </c>
      <c r="C19" s="147" t="s">
        <v>166</v>
      </c>
      <c r="D19" s="101" t="s">
        <v>92</v>
      </c>
      <c r="E19" s="101" t="s">
        <v>92</v>
      </c>
      <c r="F19" s="101" t="s">
        <v>92</v>
      </c>
      <c r="G19" s="82"/>
      <c r="H19" s="20" t="s">
        <v>92</v>
      </c>
      <c r="I19" s="20" t="s">
        <v>92</v>
      </c>
      <c r="J19" s="21" t="s">
        <v>92</v>
      </c>
    </row>
    <row r="20" customFormat="false" ht="12.75" hidden="false" customHeight="true" outlineLevel="0" collapsed="false">
      <c r="A20" s="102" t="s">
        <v>112</v>
      </c>
      <c r="B20" s="85" t="n">
        <v>186961.153810393</v>
      </c>
      <c r="C20" s="147" t="s">
        <v>166</v>
      </c>
      <c r="D20" s="81"/>
      <c r="E20" s="81"/>
      <c r="F20" s="81"/>
      <c r="G20" s="82"/>
      <c r="H20" s="79" t="n">
        <v>11727.7661399052</v>
      </c>
      <c r="I20" s="79" t="n">
        <v>5.276680665233</v>
      </c>
      <c r="J20" s="128" t="n">
        <v>0.174837770402784</v>
      </c>
    </row>
    <row r="21" customFormat="false" ht="12.75" hidden="false" customHeight="true" outlineLevel="0" collapsed="false">
      <c r="A21" s="84" t="s">
        <v>167</v>
      </c>
      <c r="B21" s="20" t="n">
        <v>139060.571679543</v>
      </c>
      <c r="C21" s="147" t="s">
        <v>166</v>
      </c>
      <c r="D21" s="85" t="n">
        <v>73.7002083637679</v>
      </c>
      <c r="E21" s="85" t="n">
        <v>2.0530449866804</v>
      </c>
      <c r="F21" s="85" t="n">
        <v>0.601679387515467</v>
      </c>
      <c r="G21" s="82"/>
      <c r="H21" s="20" t="n">
        <v>10248.793107967</v>
      </c>
      <c r="I21" s="20" t="n">
        <v>0.285497609531596</v>
      </c>
      <c r="J21" s="21" t="n">
        <v>0.0836698795956981</v>
      </c>
    </row>
    <row r="22" customFormat="false" ht="12.75" hidden="false" customHeight="true" outlineLevel="0" collapsed="false">
      <c r="A22" s="84" t="s">
        <v>168</v>
      </c>
      <c r="B22" s="20" t="n">
        <v>588.9323843</v>
      </c>
      <c r="C22" s="147" t="s">
        <v>166</v>
      </c>
      <c r="D22" s="85" t="n">
        <v>92.7</v>
      </c>
      <c r="E22" s="85" t="n">
        <v>300</v>
      </c>
      <c r="F22" s="85" t="n">
        <v>1.6</v>
      </c>
      <c r="G22" s="82"/>
      <c r="H22" s="20" t="n">
        <v>54.59403202461</v>
      </c>
      <c r="I22" s="20" t="n">
        <v>0.17667971529</v>
      </c>
      <c r="J22" s="21" t="n">
        <v>0.00094229181488</v>
      </c>
    </row>
    <row r="23" customFormat="false" ht="12.75" hidden="false" customHeight="true" outlineLevel="0" collapsed="false">
      <c r="A23" s="84" t="s">
        <v>169</v>
      </c>
      <c r="B23" s="20" t="n">
        <v>25389.99999846</v>
      </c>
      <c r="C23" s="147" t="s">
        <v>166</v>
      </c>
      <c r="D23" s="85" t="n">
        <v>56.1000000000002</v>
      </c>
      <c r="E23" s="85" t="n">
        <v>6.06856349095887</v>
      </c>
      <c r="F23" s="85" t="n">
        <v>0.1</v>
      </c>
      <c r="G23" s="82"/>
      <c r="H23" s="20" t="n">
        <v>1424.37899991361</v>
      </c>
      <c r="I23" s="20" t="n">
        <v>0.1540808270261</v>
      </c>
      <c r="J23" s="21" t="n">
        <v>0.002538999999846</v>
      </c>
    </row>
    <row r="24" customFormat="false" ht="12.75" hidden="false" customHeight="true" outlineLevel="0" collapsed="false">
      <c r="A24" s="84" t="s">
        <v>170</v>
      </c>
      <c r="B24" s="20" t="n">
        <v>21921.64974809</v>
      </c>
      <c r="C24" s="147" t="s">
        <v>166</v>
      </c>
      <c r="D24" s="85" t="n">
        <v>92.2839695037342</v>
      </c>
      <c r="E24" s="85" t="n">
        <v>212.594515784167</v>
      </c>
      <c r="F24" s="85" t="n">
        <v>4</v>
      </c>
      <c r="G24" s="100" t="s">
        <v>171</v>
      </c>
      <c r="H24" s="20" t="n">
        <v>2023.01685682428</v>
      </c>
      <c r="I24" s="20" t="n">
        <v>4.6604225133853</v>
      </c>
      <c r="J24" s="21" t="n">
        <v>0.08768659899236</v>
      </c>
    </row>
    <row r="25" customFormat="false" ht="12.75" hidden="false" customHeight="true" outlineLevel="0" collapsed="false">
      <c r="A25" s="84" t="s">
        <v>172</v>
      </c>
      <c r="B25" s="20" t="s">
        <v>92</v>
      </c>
      <c r="C25" s="147" t="s">
        <v>166</v>
      </c>
      <c r="D25" s="101" t="s">
        <v>92</v>
      </c>
      <c r="E25" s="101" t="s">
        <v>92</v>
      </c>
      <c r="F25" s="101" t="s">
        <v>92</v>
      </c>
      <c r="G25" s="82"/>
      <c r="H25" s="20" t="s">
        <v>92</v>
      </c>
      <c r="I25" s="20" t="s">
        <v>92</v>
      </c>
      <c r="J25" s="21" t="s">
        <v>92</v>
      </c>
    </row>
    <row r="26" customFormat="false" ht="12.75" hidden="false" customHeight="true" outlineLevel="0" collapsed="false">
      <c r="A26" s="102" t="s">
        <v>113</v>
      </c>
      <c r="B26" s="85" t="n">
        <v>8596.543332821</v>
      </c>
      <c r="C26" s="147" t="s">
        <v>166</v>
      </c>
      <c r="D26" s="81"/>
      <c r="E26" s="81"/>
      <c r="F26" s="81"/>
      <c r="G26" s="82"/>
      <c r="H26" s="79" t="n">
        <v>588.79100597284</v>
      </c>
      <c r="I26" s="79" t="n">
        <v>0.119654377315385</v>
      </c>
      <c r="J26" s="128" t="n">
        <v>0.0167419481768608</v>
      </c>
    </row>
    <row r="27" customFormat="false" ht="12.75" hidden="false" customHeight="true" outlineLevel="0" collapsed="false">
      <c r="A27" s="84" t="s">
        <v>167</v>
      </c>
      <c r="B27" s="20" t="n">
        <v>7430.3646472</v>
      </c>
      <c r="C27" s="147" t="s">
        <v>166</v>
      </c>
      <c r="D27" s="85" t="n">
        <v>73.6625489509583</v>
      </c>
      <c r="E27" s="85" t="n">
        <v>10.375325571621</v>
      </c>
      <c r="F27" s="85" t="n">
        <v>2.15122533197488</v>
      </c>
      <c r="G27" s="82"/>
      <c r="H27" s="20" t="n">
        <v>547.33959954784</v>
      </c>
      <c r="I27" s="20" t="n">
        <v>0.0770924523305627</v>
      </c>
      <c r="J27" s="21" t="n">
        <v>0.0159843886548672</v>
      </c>
    </row>
    <row r="28" customFormat="false" ht="12.75" hidden="false" customHeight="true" outlineLevel="0" collapsed="false">
      <c r="A28" s="84" t="s">
        <v>168</v>
      </c>
      <c r="B28" s="20" t="s">
        <v>92</v>
      </c>
      <c r="C28" s="147" t="s">
        <v>166</v>
      </c>
      <c r="D28" s="101" t="s">
        <v>92</v>
      </c>
      <c r="E28" s="101" t="s">
        <v>92</v>
      </c>
      <c r="F28" s="101" t="s">
        <v>92</v>
      </c>
      <c r="G28" s="82"/>
      <c r="H28" s="20" t="s">
        <v>92</v>
      </c>
      <c r="I28" s="20" t="s">
        <v>92</v>
      </c>
      <c r="J28" s="21" t="s">
        <v>92</v>
      </c>
    </row>
    <row r="29" customFormat="false" ht="12.75" hidden="false" customHeight="true" outlineLevel="0" collapsed="false">
      <c r="A29" s="84" t="s">
        <v>169</v>
      </c>
      <c r="B29" s="20" t="n">
        <v>738.88425</v>
      </c>
      <c r="C29" s="147" t="s">
        <v>166</v>
      </c>
      <c r="D29" s="85" t="n">
        <v>56.1</v>
      </c>
      <c r="E29" s="85" t="n">
        <v>6</v>
      </c>
      <c r="F29" s="85" t="n">
        <v>0.1</v>
      </c>
      <c r="G29" s="82"/>
      <c r="H29" s="20" t="n">
        <v>41.451406425</v>
      </c>
      <c r="I29" s="20" t="n">
        <v>0.0044333055</v>
      </c>
      <c r="J29" s="21" t="n">
        <v>7.3888425E-005</v>
      </c>
    </row>
    <row r="30" customFormat="false" ht="12.75" hidden="false" customHeight="true" outlineLevel="0" collapsed="false">
      <c r="A30" s="84" t="s">
        <v>170</v>
      </c>
      <c r="B30" s="20" t="n">
        <v>427.294435621</v>
      </c>
      <c r="C30" s="147" t="s">
        <v>166</v>
      </c>
      <c r="D30" s="85" t="n">
        <v>92</v>
      </c>
      <c r="E30" s="85" t="n">
        <v>89.2326609154377</v>
      </c>
      <c r="F30" s="85" t="n">
        <v>1.6</v>
      </c>
      <c r="G30" s="100" t="s">
        <v>171</v>
      </c>
      <c r="H30" s="20" t="n">
        <v>39.311088077132</v>
      </c>
      <c r="I30" s="20" t="n">
        <v>0.038128619484822</v>
      </c>
      <c r="J30" s="21" t="n">
        <v>0.0006836710969936</v>
      </c>
    </row>
    <row r="31" customFormat="false" ht="12.75" hidden="false" customHeight="true" outlineLevel="0" collapsed="false">
      <c r="A31" s="150" t="s">
        <v>172</v>
      </c>
      <c r="B31" s="24" t="s">
        <v>92</v>
      </c>
      <c r="C31" s="151" t="s">
        <v>166</v>
      </c>
      <c r="D31" s="101" t="s">
        <v>92</v>
      </c>
      <c r="E31" s="101" t="s">
        <v>92</v>
      </c>
      <c r="F31" s="101" t="s">
        <v>92</v>
      </c>
      <c r="G31" s="92"/>
      <c r="H31" s="24" t="s">
        <v>92</v>
      </c>
      <c r="I31" s="24" t="s">
        <v>92</v>
      </c>
      <c r="J31" s="42" t="s">
        <v>92</v>
      </c>
    </row>
    <row r="32" customFormat="false" ht="12.75" hidden="false" customHeight="true" outlineLevel="0" collapsed="false">
      <c r="A32" s="152" t="s">
        <v>201</v>
      </c>
      <c r="B32" s="153" t="n">
        <v>2780.8690626183</v>
      </c>
      <c r="C32" s="154" t="s">
        <v>166</v>
      </c>
      <c r="D32" s="155"/>
      <c r="E32" s="155"/>
      <c r="F32" s="155"/>
      <c r="G32" s="156"/>
      <c r="H32" s="153" t="n">
        <v>203.579050877621</v>
      </c>
      <c r="I32" s="153" t="n">
        <v>0.00758173831028484</v>
      </c>
      <c r="J32" s="148" t="n">
        <v>0.00648087728745285</v>
      </c>
    </row>
    <row r="33" customFormat="false" ht="12.75" hidden="false" customHeight="true" outlineLevel="0" collapsed="false">
      <c r="A33" s="152" t="s">
        <v>202</v>
      </c>
      <c r="B33" s="101" t="s">
        <v>116</v>
      </c>
      <c r="C33" s="147" t="s">
        <v>166</v>
      </c>
      <c r="D33" s="157"/>
      <c r="E33" s="157"/>
      <c r="F33" s="157"/>
      <c r="G33" s="158"/>
      <c r="H33" s="101" t="s">
        <v>116</v>
      </c>
      <c r="I33" s="101" t="s">
        <v>116</v>
      </c>
      <c r="J33" s="149" t="s">
        <v>116</v>
      </c>
    </row>
    <row r="34" customFormat="false" ht="12.75" hidden="false" customHeight="true" outlineLevel="0" collapsed="false">
      <c r="A34" s="159" t="s">
        <v>203</v>
      </c>
      <c r="B34" s="153" t="n">
        <v>2780.8690626183</v>
      </c>
      <c r="C34" s="154" t="s">
        <v>166</v>
      </c>
      <c r="D34" s="155"/>
      <c r="E34" s="155"/>
      <c r="F34" s="155"/>
      <c r="G34" s="156"/>
      <c r="H34" s="153" t="n">
        <v>203.579050877621</v>
      </c>
      <c r="I34" s="153" t="n">
        <v>0.00758173831028484</v>
      </c>
      <c r="J34" s="148" t="n">
        <v>0.00648087728745285</v>
      </c>
    </row>
    <row r="35" customFormat="false" ht="13.5" hidden="false" customHeight="true" outlineLevel="0" collapsed="false">
      <c r="A35" s="132" t="s">
        <v>118</v>
      </c>
      <c r="B35" s="160"/>
      <c r="C35" s="161"/>
      <c r="D35" s="157"/>
      <c r="E35" s="157"/>
      <c r="F35" s="157"/>
      <c r="G35" s="162"/>
      <c r="H35" s="160"/>
      <c r="I35" s="160"/>
      <c r="J35" s="163"/>
    </row>
    <row r="36" customFormat="false" ht="12.75" hidden="false" customHeight="true" outlineLevel="0" collapsed="false">
      <c r="A36" s="84" t="s">
        <v>167</v>
      </c>
      <c r="B36" s="20" t="n">
        <v>2780.8690626183</v>
      </c>
      <c r="C36" s="147" t="s">
        <v>166</v>
      </c>
      <c r="D36" s="85" t="n">
        <v>73.2069890000298</v>
      </c>
      <c r="E36" s="85" t="n">
        <v>2.72639169251152</v>
      </c>
      <c r="F36" s="85" t="n">
        <v>2.33052227254125</v>
      </c>
      <c r="G36" s="82"/>
      <c r="H36" s="20" t="n">
        <v>203.579050877621</v>
      </c>
      <c r="I36" s="20" t="n">
        <v>0.00758173831028484</v>
      </c>
      <c r="J36" s="21" t="n">
        <v>0.00648087728745285</v>
      </c>
    </row>
    <row r="37" customFormat="false" ht="12.75" hidden="false" customHeight="true" outlineLevel="0" collapsed="false">
      <c r="A37" s="84" t="s">
        <v>168</v>
      </c>
      <c r="B37" s="20" t="s">
        <v>92</v>
      </c>
      <c r="C37" s="147" t="s">
        <v>166</v>
      </c>
      <c r="D37" s="101" t="s">
        <v>92</v>
      </c>
      <c r="E37" s="101" t="s">
        <v>92</v>
      </c>
      <c r="F37" s="101" t="s">
        <v>92</v>
      </c>
      <c r="G37" s="82"/>
      <c r="H37" s="20" t="s">
        <v>92</v>
      </c>
      <c r="I37" s="20" t="s">
        <v>92</v>
      </c>
      <c r="J37" s="21" t="s">
        <v>92</v>
      </c>
    </row>
    <row r="38" customFormat="false" ht="12.75" hidden="false" customHeight="true" outlineLevel="0" collapsed="false">
      <c r="A38" s="84" t="s">
        <v>169</v>
      </c>
      <c r="B38" s="20" t="s">
        <v>92</v>
      </c>
      <c r="C38" s="147" t="s">
        <v>166</v>
      </c>
      <c r="D38" s="101" t="s">
        <v>92</v>
      </c>
      <c r="E38" s="101" t="s">
        <v>92</v>
      </c>
      <c r="F38" s="101" t="s">
        <v>92</v>
      </c>
      <c r="G38" s="82"/>
      <c r="H38" s="20" t="s">
        <v>92</v>
      </c>
      <c r="I38" s="20" t="s">
        <v>92</v>
      </c>
      <c r="J38" s="21" t="s">
        <v>92</v>
      </c>
    </row>
    <row r="39" customFormat="false" ht="12.75" hidden="false" customHeight="true" outlineLevel="0" collapsed="false">
      <c r="A39" s="84" t="s">
        <v>170</v>
      </c>
      <c r="B39" s="20" t="s">
        <v>92</v>
      </c>
      <c r="C39" s="147" t="s">
        <v>166</v>
      </c>
      <c r="D39" s="101" t="s">
        <v>92</v>
      </c>
      <c r="E39" s="101" t="s">
        <v>92</v>
      </c>
      <c r="F39" s="101" t="s">
        <v>92</v>
      </c>
      <c r="G39" s="100" t="s">
        <v>171</v>
      </c>
      <c r="H39" s="20" t="s">
        <v>92</v>
      </c>
      <c r="I39" s="20" t="s">
        <v>92</v>
      </c>
      <c r="J39" s="21" t="s">
        <v>92</v>
      </c>
    </row>
    <row r="40" customFormat="false" ht="12.75" hidden="false" customHeight="true" outlineLevel="0" collapsed="false">
      <c r="A40" s="89" t="s">
        <v>172</v>
      </c>
      <c r="B40" s="24" t="s">
        <v>92</v>
      </c>
      <c r="C40" s="151" t="s">
        <v>166</v>
      </c>
      <c r="D40" s="164" t="s">
        <v>92</v>
      </c>
      <c r="E40" s="164" t="s">
        <v>92</v>
      </c>
      <c r="F40" s="164" t="s">
        <v>92</v>
      </c>
      <c r="G40" s="92"/>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4</v>
      </c>
      <c r="B42" s="165"/>
      <c r="C42" s="165"/>
      <c r="D42" s="165"/>
      <c r="E42" s="165"/>
      <c r="F42" s="165"/>
      <c r="G42" s="165"/>
      <c r="H42" s="165"/>
      <c r="I42" s="165"/>
      <c r="J42" s="165"/>
    </row>
    <row r="43" customFormat="false" ht="13.5" hidden="false" customHeight="true" outlineLevel="0" collapsed="false">
      <c r="A43" s="166" t="s">
        <v>205</v>
      </c>
    </row>
    <row r="44" customFormat="false" ht="13.5" hidden="false" customHeight="true" outlineLevel="0" collapsed="false">
      <c r="A44" s="167" t="s">
        <v>206</v>
      </c>
      <c r="B44" s="167"/>
      <c r="C44" s="167"/>
      <c r="D44" s="167"/>
      <c r="E44" s="167"/>
      <c r="F44" s="167"/>
      <c r="G44" s="167"/>
      <c r="H44" s="167"/>
      <c r="I44" s="167"/>
      <c r="J44" s="167"/>
    </row>
    <row r="45" customFormat="false" ht="13.5" hidden="false" customHeight="true" outlineLevel="0" collapsed="false">
      <c r="A45" s="168" t="s">
        <v>207</v>
      </c>
    </row>
    <row r="46" customFormat="false" ht="13.5" hidden="false" customHeight="true" outlineLevel="0" collapsed="false">
      <c r="A46" s="169" t="s">
        <v>208</v>
      </c>
    </row>
    <row r="47" customFormat="false" ht="13.5" hidden="false" customHeight="true" outlineLevel="0" collapsed="false">
      <c r="A47" s="170" t="s">
        <v>209</v>
      </c>
    </row>
    <row r="48" customFormat="false" ht="13.5" hidden="false" customHeight="true" outlineLevel="0" collapsed="false">
      <c r="A48" s="171" t="s">
        <v>210</v>
      </c>
    </row>
    <row r="49" customFormat="false" ht="13.5" hidden="false" customHeight="true" outlineLevel="0" collapsed="false">
      <c r="A49" s="171" t="s">
        <v>211</v>
      </c>
    </row>
    <row r="50" customFormat="false" ht="6" hidden="false" customHeight="true" outlineLevel="0" collapsed="false"/>
    <row r="51" customFormat="false" ht="12" hidden="false" customHeight="true" outlineLevel="0" collapsed="false">
      <c r="A51" s="172" t="s">
        <v>141</v>
      </c>
      <c r="B51" s="173"/>
      <c r="C51" s="173"/>
      <c r="D51" s="173"/>
      <c r="E51" s="173"/>
      <c r="F51" s="173"/>
      <c r="G51" s="173"/>
      <c r="H51" s="173"/>
      <c r="I51" s="173"/>
      <c r="J51" s="174"/>
    </row>
    <row r="52" customFormat="false" ht="12.75" hidden="false" customHeight="true" outlineLevel="0" collapsed="false">
      <c r="A52" s="175" t="s">
        <v>212</v>
      </c>
      <c r="B52" s="175"/>
      <c r="C52" s="175"/>
      <c r="D52" s="175"/>
      <c r="E52" s="175"/>
      <c r="F52" s="175"/>
      <c r="G52" s="175"/>
      <c r="H52" s="175"/>
      <c r="I52" s="175"/>
      <c r="J52" s="175"/>
    </row>
    <row r="53" customFormat="false" ht="12.75" hidden="false" customHeight="true" outlineLevel="0" collapsed="false">
      <c r="A53" s="175" t="s">
        <v>213</v>
      </c>
      <c r="B53" s="175"/>
      <c r="C53" s="175"/>
      <c r="D53" s="175"/>
      <c r="E53" s="175"/>
      <c r="F53" s="175"/>
      <c r="G53" s="175"/>
      <c r="H53" s="175"/>
      <c r="I53" s="175"/>
      <c r="J53" s="175"/>
    </row>
    <row r="54" customFormat="false" ht="12.75" hidden="false" customHeight="true" outlineLevel="0" collapsed="false">
      <c r="A54" s="176" t="s">
        <v>214</v>
      </c>
      <c r="B54" s="176"/>
      <c r="C54" s="176"/>
      <c r="D54" s="176"/>
      <c r="E54" s="176"/>
      <c r="F54" s="176"/>
      <c r="G54" s="176"/>
      <c r="H54" s="176"/>
      <c r="I54" s="176"/>
      <c r="J54" s="176"/>
    </row>
    <row r="55" customFormat="false" ht="24" hidden="false" customHeight="true" outlineLevel="0" collapsed="false">
      <c r="A55" s="62" t="s">
        <v>14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45</v>
      </c>
      <c r="B57" s="61"/>
      <c r="C57" s="61"/>
      <c r="D57" s="61"/>
      <c r="E57" s="61"/>
      <c r="F57" s="61"/>
      <c r="G57" s="61"/>
      <c r="H57" s="61"/>
      <c r="I57" s="61"/>
      <c r="J57" s="61"/>
    </row>
    <row r="58" customFormat="false" ht="12.75" hidden="false" customHeight="true" outlineLevel="0" collapsed="false">
      <c r="A58" s="61" t="s">
        <v>14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15</v>
      </c>
      <c r="B60" s="61"/>
      <c r="C60" s="61"/>
      <c r="D60" s="61"/>
      <c r="E60" s="61"/>
      <c r="F60" s="61"/>
      <c r="G60" s="61"/>
      <c r="H60" s="61"/>
      <c r="I60" s="61"/>
      <c r="J60" s="61"/>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1" t="s">
        <v>14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63" t="s">
        <v>2134</v>
      </c>
      <c r="C1" s="114" t="s">
        <v>73</v>
      </c>
    </row>
    <row r="2" customFormat="false" ht="15.75" hidden="false" customHeight="true" outlineLevel="0" collapsed="false">
      <c r="A2" s="1463" t="s">
        <v>2154</v>
      </c>
      <c r="C2" s="114" t="s">
        <v>75</v>
      </c>
    </row>
    <row r="3" customFormat="false" ht="15.75" hidden="false" customHeight="true" outlineLevel="0" collapsed="false">
      <c r="A3" s="1463"/>
      <c r="C3" s="114" t="s">
        <v>76</v>
      </c>
    </row>
    <row r="4" customFormat="false" ht="12.75" hidden="false" customHeight="true" outlineLevel="0" collapsed="false"/>
    <row r="5" customFormat="false" ht="60" hidden="false" customHeight="true" outlineLevel="0" collapsed="false">
      <c r="A5" s="2259" t="s">
        <v>77</v>
      </c>
      <c r="B5" s="2215" t="s">
        <v>2136</v>
      </c>
      <c r="C5" s="2216" t="s">
        <v>2137</v>
      </c>
      <c r="D5" s="16"/>
    </row>
    <row r="6" customFormat="false" ht="12.75" hidden="false" customHeight="true" outlineLevel="0" collapsed="false">
      <c r="A6" s="2259"/>
      <c r="B6" s="2217" t="s">
        <v>85</v>
      </c>
      <c r="C6" s="2218" t="s">
        <v>1545</v>
      </c>
      <c r="D6" s="16"/>
    </row>
    <row r="7" customFormat="false" ht="12" hidden="false" customHeight="true" outlineLevel="0" collapsed="false">
      <c r="A7" s="2249" t="s">
        <v>2138</v>
      </c>
      <c r="B7" s="2229" t="n">
        <v>0.982963652081071</v>
      </c>
      <c r="C7" s="2230" t="n">
        <v>0</v>
      </c>
      <c r="D7" s="16"/>
    </row>
    <row r="8" customFormat="false" ht="12" hidden="false" customHeight="true" outlineLevel="0" collapsed="false">
      <c r="A8" s="2247" t="s">
        <v>1744</v>
      </c>
      <c r="B8" s="2223" t="n">
        <v>0.980962170599471</v>
      </c>
      <c r="C8" s="2224" t="n">
        <v>0</v>
      </c>
      <c r="D8" s="16"/>
    </row>
    <row r="9" customFormat="false" ht="12" hidden="false" customHeight="true" outlineLevel="0" collapsed="false">
      <c r="A9" s="2248" t="s">
        <v>1671</v>
      </c>
      <c r="B9" s="572" t="n">
        <v>0.164926975447933</v>
      </c>
      <c r="C9" s="572" t="n">
        <v>0</v>
      </c>
      <c r="D9" s="16"/>
    </row>
    <row r="10" customFormat="false" ht="12.75" hidden="false" customHeight="true" outlineLevel="0" collapsed="false">
      <c r="A10" s="2248" t="s">
        <v>2150</v>
      </c>
      <c r="B10" s="572" t="n">
        <v>0.0826037062217317</v>
      </c>
      <c r="C10" s="572" t="n">
        <v>0</v>
      </c>
      <c r="D10" s="16"/>
    </row>
    <row r="11" customFormat="false" ht="12" hidden="false" customHeight="true" outlineLevel="0" collapsed="false">
      <c r="A11" s="2248" t="s">
        <v>1673</v>
      </c>
      <c r="B11" s="572" t="n">
        <v>0.49117911073666</v>
      </c>
      <c r="C11" s="572" t="n">
        <v>0</v>
      </c>
      <c r="D11" s="16"/>
    </row>
    <row r="12" customFormat="false" ht="12" hidden="false" customHeight="true" outlineLevel="0" collapsed="false">
      <c r="A12" s="2248" t="s">
        <v>1674</v>
      </c>
      <c r="B12" s="572" t="n">
        <v>0.235771500905694</v>
      </c>
      <c r="C12" s="572" t="n">
        <v>0</v>
      </c>
      <c r="D12" s="16"/>
    </row>
    <row r="13" customFormat="false" ht="12" hidden="false" customHeight="true" outlineLevel="0" collapsed="false">
      <c r="A13" s="2248" t="s">
        <v>1675</v>
      </c>
      <c r="B13" s="572" t="n">
        <v>0.00648087728745285</v>
      </c>
      <c r="C13" s="572" t="n">
        <v>0</v>
      </c>
      <c r="D13" s="16"/>
    </row>
    <row r="14" customFormat="false" ht="12" hidden="false" customHeight="true" outlineLevel="0" collapsed="false">
      <c r="A14" s="2247" t="s">
        <v>119</v>
      </c>
      <c r="B14" s="2223" t="n">
        <v>0.0020014814816</v>
      </c>
      <c r="C14" s="2224" t="n">
        <v>0</v>
      </c>
      <c r="D14" s="16"/>
    </row>
    <row r="15" customFormat="false" ht="12" hidden="false" customHeight="true" outlineLevel="0" collapsed="false">
      <c r="A15" s="2248" t="s">
        <v>120</v>
      </c>
      <c r="B15" s="570" t="s">
        <v>121</v>
      </c>
      <c r="C15" s="572" t="n">
        <v>0</v>
      </c>
      <c r="D15" s="16"/>
    </row>
    <row r="16" customFormat="false" ht="12.75" hidden="false" customHeight="true" outlineLevel="0" collapsed="false">
      <c r="A16" s="2248" t="s">
        <v>1676</v>
      </c>
      <c r="B16" s="2227" t="n">
        <v>0.0020014814816</v>
      </c>
      <c r="C16" s="2227" t="n">
        <v>0</v>
      </c>
      <c r="D16" s="16"/>
    </row>
    <row r="17" customFormat="false" ht="12" hidden="false" customHeight="true" outlineLevel="0" collapsed="false">
      <c r="A17" s="2249" t="s">
        <v>2139</v>
      </c>
      <c r="B17" s="2229" t="n">
        <v>0.21978</v>
      </c>
      <c r="C17" s="2230" t="n">
        <v>0</v>
      </c>
      <c r="D17" s="16"/>
    </row>
    <row r="18" customFormat="false" ht="12" hidden="false" customHeight="true" outlineLevel="0" collapsed="false">
      <c r="A18" s="2247" t="s">
        <v>487</v>
      </c>
      <c r="B18" s="570" t="s">
        <v>121</v>
      </c>
      <c r="C18" s="572" t="n">
        <v>0</v>
      </c>
      <c r="D18" s="16"/>
    </row>
    <row r="19" customFormat="false" ht="12" hidden="false" customHeight="true" outlineLevel="0" collapsed="false">
      <c r="A19" s="2247" t="s">
        <v>498</v>
      </c>
      <c r="B19" s="572" t="n">
        <v>0.21978</v>
      </c>
      <c r="C19" s="572" t="n">
        <v>0</v>
      </c>
      <c r="D19" s="16"/>
    </row>
    <row r="20" customFormat="false" ht="12" hidden="false" customHeight="true" outlineLevel="0" collapsed="false">
      <c r="A20" s="2247" t="s">
        <v>512</v>
      </c>
      <c r="B20" s="570" t="s">
        <v>121</v>
      </c>
      <c r="C20" s="572" t="n">
        <v>0</v>
      </c>
      <c r="D20" s="16"/>
    </row>
    <row r="21" customFormat="false" ht="12" hidden="false" customHeight="true" outlineLevel="0" collapsed="false">
      <c r="A21" s="2247" t="s">
        <v>522</v>
      </c>
      <c r="B21" s="654"/>
      <c r="C21" s="654"/>
      <c r="D21" s="16"/>
    </row>
    <row r="22" customFormat="false" ht="13.5" hidden="false" customHeight="true" outlineLevel="0" collapsed="false">
      <c r="A22" s="2247" t="s">
        <v>2140</v>
      </c>
      <c r="B22" s="654"/>
      <c r="C22" s="654"/>
      <c r="D22" s="16"/>
    </row>
    <row r="23" customFormat="false" ht="13.5" hidden="false" customHeight="true" outlineLevel="0" collapsed="false">
      <c r="A23" s="2247" t="s">
        <v>2141</v>
      </c>
      <c r="B23" s="654"/>
      <c r="C23" s="654"/>
      <c r="D23" s="16"/>
    </row>
    <row r="24" customFormat="false" ht="12.75" hidden="false" customHeight="true" outlineLevel="0" collapsed="false">
      <c r="A24" s="2247" t="s">
        <v>1682</v>
      </c>
      <c r="B24" s="751" t="s">
        <v>116</v>
      </c>
      <c r="C24" s="2227" t="n">
        <v>0</v>
      </c>
      <c r="D24" s="16"/>
    </row>
    <row r="25" customFormat="false" ht="12.75" hidden="false" customHeight="true" outlineLevel="0" collapsed="false">
      <c r="A25" s="2249" t="s">
        <v>2142</v>
      </c>
      <c r="B25" s="2227" t="n">
        <v>0.355279777777778</v>
      </c>
      <c r="C25" s="2227" t="n">
        <v>0</v>
      </c>
      <c r="D25" s="16"/>
    </row>
    <row r="26" customFormat="false" ht="12" hidden="false" customHeight="true" outlineLevel="0" collapsed="false">
      <c r="A26" s="2249" t="s">
        <v>1691</v>
      </c>
      <c r="B26" s="2229" t="n">
        <v>8.9840048570799</v>
      </c>
      <c r="C26" s="2230" t="n">
        <v>0</v>
      </c>
      <c r="D26" s="16"/>
    </row>
    <row r="27" customFormat="false" ht="12" hidden="false" customHeight="true" outlineLevel="0" collapsed="false">
      <c r="A27" s="2247" t="s">
        <v>1692</v>
      </c>
      <c r="B27" s="654"/>
      <c r="C27" s="654"/>
      <c r="D27" s="16"/>
    </row>
    <row r="28" customFormat="false" ht="12" hidden="false" customHeight="true" outlineLevel="0" collapsed="false">
      <c r="A28" s="2247" t="s">
        <v>845</v>
      </c>
      <c r="B28" s="572" t="n">
        <v>1.46670509237566</v>
      </c>
      <c r="C28" s="572" t="n">
        <v>0</v>
      </c>
      <c r="D28" s="16"/>
    </row>
    <row r="29" customFormat="false" ht="12" hidden="false" customHeight="true" outlineLevel="0" collapsed="false">
      <c r="A29" s="2247" t="s">
        <v>855</v>
      </c>
      <c r="B29" s="654"/>
      <c r="C29" s="654"/>
      <c r="D29" s="16"/>
    </row>
    <row r="30" customFormat="false" ht="12" hidden="false" customHeight="true" outlineLevel="0" collapsed="false">
      <c r="A30" s="2247" t="s">
        <v>1802</v>
      </c>
      <c r="B30" s="572" t="n">
        <v>7.51729976470423</v>
      </c>
      <c r="C30" s="572" t="n">
        <v>0</v>
      </c>
      <c r="D30" s="16"/>
    </row>
    <row r="31" customFormat="false" ht="12" hidden="false" customHeight="true" outlineLevel="0" collapsed="false">
      <c r="A31" s="2247" t="s">
        <v>866</v>
      </c>
      <c r="B31" s="570" t="s">
        <v>116</v>
      </c>
      <c r="C31" s="572" t="n">
        <v>0</v>
      </c>
      <c r="D31" s="16"/>
    </row>
    <row r="32" customFormat="false" ht="12" hidden="false" customHeight="true" outlineLevel="0" collapsed="false">
      <c r="A32" s="2247" t="s">
        <v>1694</v>
      </c>
      <c r="B32" s="570" t="s">
        <v>121</v>
      </c>
      <c r="C32" s="572" t="n">
        <v>0</v>
      </c>
      <c r="D32" s="16"/>
    </row>
    <row r="33" customFormat="false" ht="12.75" hidden="false" customHeight="true" outlineLevel="0" collapsed="false">
      <c r="A33" s="2247" t="s">
        <v>1682</v>
      </c>
      <c r="B33" s="751" t="s">
        <v>92</v>
      </c>
      <c r="C33" s="2227" t="n">
        <v>0</v>
      </c>
      <c r="D33" s="16"/>
    </row>
    <row r="34" customFormat="false" ht="12" hidden="false" customHeight="true" outlineLevel="0" collapsed="false">
      <c r="A34" s="2249" t="s">
        <v>1695</v>
      </c>
      <c r="B34" s="2229" t="n">
        <v>0.034004075</v>
      </c>
      <c r="C34" s="2230" t="n">
        <v>0</v>
      </c>
      <c r="D34" s="16"/>
    </row>
    <row r="35" customFormat="false" ht="12.75" hidden="false" customHeight="true" outlineLevel="0" collapsed="false">
      <c r="A35" s="1618" t="s">
        <v>1153</v>
      </c>
      <c r="B35" s="572" t="n">
        <v>0.0154</v>
      </c>
      <c r="C35" s="572" t="n">
        <v>0</v>
      </c>
      <c r="D35" s="16"/>
    </row>
    <row r="36" customFormat="false" ht="12.75" hidden="false" customHeight="true" outlineLevel="0" collapsed="false">
      <c r="A36" s="1618" t="s">
        <v>1156</v>
      </c>
      <c r="B36" s="572" t="n">
        <v>0.018006507</v>
      </c>
      <c r="C36" s="572" t="n">
        <v>0</v>
      </c>
      <c r="D36" s="16"/>
    </row>
    <row r="37" customFormat="false" ht="12.75" hidden="false" customHeight="true" outlineLevel="0" collapsed="false">
      <c r="A37" s="1618" t="s">
        <v>1159</v>
      </c>
      <c r="B37" s="572" t="n">
        <v>0.000597568</v>
      </c>
      <c r="C37" s="572" t="n">
        <v>0</v>
      </c>
      <c r="D37" s="16"/>
    </row>
    <row r="38" customFormat="false" ht="12" hidden="false" customHeight="true" outlineLevel="0" collapsed="false">
      <c r="A38" s="1618" t="s">
        <v>1162</v>
      </c>
      <c r="B38" s="570" t="s">
        <v>1163</v>
      </c>
      <c r="C38" s="572" t="n">
        <v>0</v>
      </c>
      <c r="D38" s="16"/>
    </row>
    <row r="39" customFormat="false" ht="12" hidden="false" customHeight="true" outlineLevel="0" collapsed="false">
      <c r="A39" s="1618" t="s">
        <v>1697</v>
      </c>
      <c r="B39" s="570" t="s">
        <v>1163</v>
      </c>
      <c r="C39" s="572" t="n">
        <v>0</v>
      </c>
      <c r="D39" s="16"/>
    </row>
    <row r="40" customFormat="false" ht="13.5" hidden="false" customHeight="true" outlineLevel="0" collapsed="false">
      <c r="A40" s="1618" t="s">
        <v>1169</v>
      </c>
      <c r="B40" s="570" t="s">
        <v>1163</v>
      </c>
      <c r="C40" s="572" t="n">
        <v>0</v>
      </c>
      <c r="D40" s="16"/>
    </row>
    <row r="41" customFormat="false" ht="12.75" hidden="false" customHeight="true" outlineLevel="0" collapsed="false">
      <c r="A41" s="2235" t="s">
        <v>1698</v>
      </c>
      <c r="B41" s="751" t="s">
        <v>503</v>
      </c>
      <c r="C41" s="2227" t="n">
        <v>0</v>
      </c>
      <c r="D41" s="16"/>
    </row>
    <row r="42" customFormat="false" ht="12" hidden="false" customHeight="true" outlineLevel="0" collapsed="false">
      <c r="A42" s="2249" t="s">
        <v>1699</v>
      </c>
      <c r="B42" s="2229" t="n">
        <v>0.676154505117</v>
      </c>
      <c r="C42" s="2230" t="n">
        <v>0</v>
      </c>
      <c r="D42" s="16"/>
    </row>
    <row r="43" customFormat="false" ht="12" hidden="false" customHeight="true" outlineLevel="0" collapsed="false">
      <c r="A43" s="2247" t="s">
        <v>1501</v>
      </c>
      <c r="B43" s="654"/>
      <c r="C43" s="654"/>
      <c r="D43" s="16"/>
    </row>
    <row r="44" customFormat="false" ht="12" hidden="false" customHeight="true" outlineLevel="0" collapsed="false">
      <c r="A44" s="2247" t="s">
        <v>1701</v>
      </c>
      <c r="B44" s="572" t="n">
        <v>0.5958857143014</v>
      </c>
      <c r="C44" s="572" t="n">
        <v>0</v>
      </c>
      <c r="D44" s="16"/>
    </row>
    <row r="45" customFormat="false" ht="12" hidden="false" customHeight="true" outlineLevel="0" collapsed="false">
      <c r="A45" s="2247" t="s">
        <v>1702</v>
      </c>
      <c r="B45" s="572" t="n">
        <v>0.0614905908156</v>
      </c>
      <c r="C45" s="572" t="n">
        <v>0</v>
      </c>
      <c r="D45" s="16"/>
    </row>
    <row r="46" customFormat="false" ht="12.75" hidden="false" customHeight="true" outlineLevel="0" collapsed="false">
      <c r="A46" s="2247" t="s">
        <v>795</v>
      </c>
      <c r="B46" s="2227" t="n">
        <v>0.0187782</v>
      </c>
      <c r="C46" s="2227" t="n">
        <v>0</v>
      </c>
      <c r="D46" s="16"/>
    </row>
    <row r="47" customFormat="false" ht="12.75" hidden="false" customHeight="true" outlineLevel="0" collapsed="false">
      <c r="A47" s="2254" t="s">
        <v>2145</v>
      </c>
      <c r="B47" s="2229" t="n">
        <v>0.002</v>
      </c>
      <c r="C47" s="2230" t="n">
        <v>0</v>
      </c>
      <c r="D47" s="16"/>
    </row>
    <row r="48" customFormat="false" ht="13.5" hidden="false" customHeight="true" outlineLevel="0" collapsed="false">
      <c r="A48" s="332"/>
      <c r="B48" s="751"/>
      <c r="C48" s="751"/>
      <c r="D48" s="16"/>
    </row>
    <row r="49" customFormat="false" ht="14.25" hidden="false" customHeight="true" outlineLevel="0" collapsed="false">
      <c r="A49" s="2236" t="s">
        <v>2155</v>
      </c>
      <c r="B49" s="2238" t="n">
        <v>11.2541868670557</v>
      </c>
      <c r="C49" s="2239" t="n">
        <v>0</v>
      </c>
      <c r="D49" s="16"/>
    </row>
    <row r="50" customFormat="false" ht="14.25" hidden="false" customHeight="true" outlineLevel="0" collapsed="false">
      <c r="A50" s="2236" t="s">
        <v>2156</v>
      </c>
      <c r="B50" s="2238" t="n">
        <v>11.2201827920557</v>
      </c>
      <c r="C50" s="2239" t="n">
        <v>0</v>
      </c>
      <c r="D50" s="16"/>
    </row>
    <row r="51" customFormat="false" ht="12.75" hidden="false" customHeight="true" outlineLevel="0" collapsed="false">
      <c r="A51" s="332"/>
      <c r="B51" s="751"/>
      <c r="C51" s="751"/>
      <c r="D51" s="16"/>
    </row>
    <row r="52" customFormat="false" ht="12" hidden="false" customHeight="true" outlineLevel="0" collapsed="false">
      <c r="A52" s="2249" t="s">
        <v>1947</v>
      </c>
      <c r="B52" s="654"/>
      <c r="C52" s="654"/>
      <c r="D52" s="16"/>
    </row>
    <row r="53" customFormat="false" ht="12" hidden="false" customHeight="true" outlineLevel="0" collapsed="false">
      <c r="A53" s="2256" t="s">
        <v>135</v>
      </c>
      <c r="B53" s="2229" t="n">
        <v>0.0993022601223539</v>
      </c>
      <c r="C53" s="2230" t="n">
        <v>0</v>
      </c>
      <c r="D53" s="16"/>
    </row>
    <row r="54" customFormat="false" ht="12" hidden="false" customHeight="true" outlineLevel="0" collapsed="false">
      <c r="A54" s="2248" t="s">
        <v>136</v>
      </c>
      <c r="B54" s="572" t="n">
        <v>0.0974058849117361</v>
      </c>
      <c r="C54" s="572" t="n">
        <v>0</v>
      </c>
      <c r="D54" s="16"/>
    </row>
    <row r="55" customFormat="false" ht="12" hidden="false" customHeight="true" outlineLevel="0" collapsed="false">
      <c r="A55" s="2248" t="s">
        <v>137</v>
      </c>
      <c r="B55" s="572" t="n">
        <v>0.00189637521061781</v>
      </c>
      <c r="C55" s="572" t="n">
        <v>0</v>
      </c>
      <c r="D55" s="16"/>
    </row>
    <row r="56" customFormat="false" ht="12" hidden="false" customHeight="true" outlineLevel="0" collapsed="false">
      <c r="A56" s="2256" t="s">
        <v>138</v>
      </c>
      <c r="B56" s="20" t="s">
        <v>92</v>
      </c>
      <c r="C56" s="389" t="n">
        <v>0</v>
      </c>
      <c r="D56" s="16"/>
    </row>
    <row r="57" customFormat="false" ht="14.25" hidden="false" customHeight="true" outlineLevel="0" collapsed="false">
      <c r="A57" s="2257" t="s">
        <v>139</v>
      </c>
      <c r="B57" s="654"/>
      <c r="C57" s="654"/>
      <c r="D57" s="16"/>
    </row>
    <row r="58" customFormat="false" ht="12" hidden="false" customHeight="true" outlineLevel="0" collapsed="false">
      <c r="A58" s="698"/>
      <c r="B58" s="707"/>
      <c r="C58" s="707"/>
    </row>
    <row r="59" customFormat="false" ht="12" hidden="false" customHeight="true" outlineLevel="0" collapsed="false">
      <c r="A59" s="111" t="s">
        <v>214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63" t="s">
        <v>2134</v>
      </c>
      <c r="C1" s="114" t="s">
        <v>73</v>
      </c>
    </row>
    <row r="2" customFormat="false" ht="17.25" hidden="false" customHeight="true" outlineLevel="0" collapsed="false">
      <c r="A2" s="1463" t="s">
        <v>2157</v>
      </c>
      <c r="C2" s="114" t="s">
        <v>75</v>
      </c>
    </row>
    <row r="3" customFormat="false" ht="15.75" hidden="false" customHeight="true" outlineLevel="0" collapsed="false">
      <c r="A3" s="1463"/>
      <c r="C3" s="114" t="s">
        <v>76</v>
      </c>
    </row>
    <row r="4" customFormat="false" ht="13.5" hidden="false" customHeight="true" outlineLevel="0" collapsed="false">
      <c r="C4" s="1014"/>
    </row>
    <row r="5" customFormat="false" ht="36" hidden="false" customHeight="true" outlineLevel="0" collapsed="false">
      <c r="A5" s="2260" t="s">
        <v>77</v>
      </c>
      <c r="B5" s="2261" t="s">
        <v>2136</v>
      </c>
      <c r="C5" s="2262" t="s">
        <v>2137</v>
      </c>
      <c r="D5" s="16"/>
    </row>
    <row r="6" customFormat="false" ht="27" hidden="false" customHeight="true" outlineLevel="0" collapsed="false">
      <c r="A6" s="2260"/>
      <c r="B6" s="1530" t="s">
        <v>85</v>
      </c>
      <c r="C6" s="2263" t="s">
        <v>1545</v>
      </c>
      <c r="D6" s="16"/>
    </row>
    <row r="7" customFormat="false" ht="16.5" hidden="false" customHeight="true" outlineLevel="0" collapsed="false">
      <c r="A7" s="2264" t="s">
        <v>2158</v>
      </c>
      <c r="B7" s="2265" t="n">
        <v>0.0225283552</v>
      </c>
      <c r="C7" s="2266" t="n">
        <v>0</v>
      </c>
      <c r="D7" s="16"/>
    </row>
    <row r="8" customFormat="false" ht="12.75" hidden="false" customHeight="true" outlineLevel="0" collapsed="false">
      <c r="A8" s="2267" t="s">
        <v>624</v>
      </c>
      <c r="B8" s="324" t="s">
        <v>651</v>
      </c>
      <c r="C8" s="2268" t="n">
        <v>0</v>
      </c>
      <c r="D8" s="16"/>
    </row>
    <row r="9" customFormat="false" ht="12.75" hidden="false" customHeight="true" outlineLevel="0" collapsed="false">
      <c r="A9" s="2267" t="s">
        <v>625</v>
      </c>
      <c r="B9" s="324" t="s">
        <v>121</v>
      </c>
      <c r="C9" s="2268" t="n">
        <v>0</v>
      </c>
      <c r="D9" s="16"/>
    </row>
    <row r="10" customFormat="false" ht="12.75" hidden="false" customHeight="true" outlineLevel="0" collapsed="false">
      <c r="A10" s="2267" t="s">
        <v>626</v>
      </c>
      <c r="B10" s="324" t="s">
        <v>121</v>
      </c>
      <c r="C10" s="2268" t="n">
        <v>0</v>
      </c>
      <c r="D10" s="16"/>
    </row>
    <row r="11" customFormat="false" ht="12.75" hidden="false" customHeight="true" outlineLevel="0" collapsed="false">
      <c r="A11" s="2267" t="s">
        <v>627</v>
      </c>
      <c r="B11" s="324" t="s">
        <v>121</v>
      </c>
      <c r="C11" s="2268" t="n">
        <v>0</v>
      </c>
      <c r="D11" s="16"/>
    </row>
    <row r="12" customFormat="false" ht="12.75" hidden="false" customHeight="true" outlineLevel="0" collapsed="false">
      <c r="A12" s="2267" t="s">
        <v>628</v>
      </c>
      <c r="B12" s="324" t="s">
        <v>121</v>
      </c>
      <c r="C12" s="2268" t="n">
        <v>0</v>
      </c>
      <c r="D12" s="16"/>
    </row>
    <row r="13" customFormat="false" ht="12.75" hidden="false" customHeight="true" outlineLevel="0" collapsed="false">
      <c r="A13" s="2267" t="s">
        <v>629</v>
      </c>
      <c r="B13" s="324" t="s">
        <v>121</v>
      </c>
      <c r="C13" s="2268" t="n">
        <v>0</v>
      </c>
      <c r="D13" s="16"/>
    </row>
    <row r="14" customFormat="false" ht="12.75" hidden="false" customHeight="true" outlineLevel="0" collapsed="false">
      <c r="A14" s="2267" t="s">
        <v>630</v>
      </c>
      <c r="B14" s="324" t="n">
        <v>1.7329504E-005</v>
      </c>
      <c r="C14" s="2268" t="n">
        <v>0</v>
      </c>
      <c r="D14" s="16"/>
    </row>
    <row r="15" customFormat="false" ht="12.75" hidden="false" customHeight="true" outlineLevel="0" collapsed="false">
      <c r="A15" s="2267" t="s">
        <v>631</v>
      </c>
      <c r="B15" s="324" t="s">
        <v>121</v>
      </c>
      <c r="C15" s="2268" t="n">
        <v>0</v>
      </c>
      <c r="D15" s="16"/>
    </row>
    <row r="16" customFormat="false" ht="12.75" hidden="false" customHeight="true" outlineLevel="0" collapsed="false">
      <c r="A16" s="2267" t="s">
        <v>632</v>
      </c>
      <c r="B16" s="324" t="s">
        <v>121</v>
      </c>
      <c r="C16" s="2268" t="n">
        <v>0</v>
      </c>
      <c r="D16" s="16"/>
    </row>
    <row r="17" customFormat="false" ht="12.75" hidden="false" customHeight="true" outlineLevel="0" collapsed="false">
      <c r="A17" s="2267" t="s">
        <v>633</v>
      </c>
      <c r="B17" s="324" t="s">
        <v>121</v>
      </c>
      <c r="C17" s="2268" t="n">
        <v>0</v>
      </c>
      <c r="D17" s="16"/>
    </row>
    <row r="18" customFormat="false" ht="12.75" hidden="false" customHeight="true" outlineLevel="0" collapsed="false">
      <c r="A18" s="2267" t="s">
        <v>634</v>
      </c>
      <c r="B18" s="324" t="s">
        <v>121</v>
      </c>
      <c r="C18" s="2268" t="n">
        <v>0</v>
      </c>
      <c r="D18" s="16"/>
    </row>
    <row r="19" customFormat="false" ht="12.75" hidden="false" customHeight="true" outlineLevel="0" collapsed="false">
      <c r="A19" s="2269" t="s">
        <v>635</v>
      </c>
      <c r="B19" s="20" t="s">
        <v>121</v>
      </c>
      <c r="C19" s="389" t="n">
        <v>0</v>
      </c>
      <c r="D19" s="16"/>
    </row>
    <row r="20" customFormat="false" ht="12.75" hidden="false" customHeight="true" outlineLevel="0" collapsed="false">
      <c r="A20" s="2270" t="s">
        <v>636</v>
      </c>
      <c r="B20" s="24" t="s">
        <v>121</v>
      </c>
      <c r="C20" s="391" t="n">
        <v>0</v>
      </c>
      <c r="D20" s="16"/>
    </row>
    <row r="21" customFormat="false" ht="14.25" hidden="false" customHeight="true" outlineLevel="0" collapsed="false">
      <c r="A21" s="2271" t="s">
        <v>2159</v>
      </c>
      <c r="B21" s="20" t="s">
        <v>121</v>
      </c>
      <c r="C21" s="389" t="n">
        <v>0</v>
      </c>
      <c r="D21" s="16"/>
    </row>
    <row r="22" customFormat="false" ht="13.5" hidden="false" customHeight="true" outlineLevel="0" collapsed="false">
      <c r="A22" s="2272"/>
      <c r="B22" s="2273"/>
      <c r="C22" s="2274"/>
      <c r="D22" s="16"/>
    </row>
    <row r="23" customFormat="false" ht="15.75" hidden="false" customHeight="true" outlineLevel="0" collapsed="false">
      <c r="A23" s="2275" t="s">
        <v>2160</v>
      </c>
      <c r="B23" s="2276" t="n">
        <v>100.21341534592</v>
      </c>
      <c r="C23" s="2277" t="n">
        <v>0</v>
      </c>
      <c r="D23" s="16"/>
    </row>
    <row r="24" customFormat="false" ht="13.5" hidden="false" customHeight="true" outlineLevel="0" collapsed="false">
      <c r="A24" s="2267" t="s">
        <v>2161</v>
      </c>
      <c r="B24" s="324" t="n">
        <v>0.013316661</v>
      </c>
      <c r="C24" s="2268" t="n">
        <v>0</v>
      </c>
      <c r="D24" s="16"/>
    </row>
    <row r="25" customFormat="false" ht="13.5" hidden="false" customHeight="true" outlineLevel="0" collapsed="false">
      <c r="A25" s="2269" t="s">
        <v>2162</v>
      </c>
      <c r="B25" s="20" t="n">
        <v>0.001479629</v>
      </c>
      <c r="C25" s="389" t="n">
        <v>0</v>
      </c>
      <c r="D25" s="16"/>
    </row>
    <row r="26" customFormat="false" ht="13.5" hidden="false" customHeight="true" outlineLevel="0" collapsed="false">
      <c r="A26" s="2269" t="s">
        <v>2163</v>
      </c>
      <c r="B26" s="20" t="n">
        <v>6.07600656E-006</v>
      </c>
      <c r="C26" s="389" t="n">
        <v>0</v>
      </c>
      <c r="D26" s="16"/>
    </row>
    <row r="27" customFormat="false" ht="13.5" hidden="false" customHeight="true" outlineLevel="0" collapsed="false">
      <c r="A27" s="2269" t="s">
        <v>2164</v>
      </c>
      <c r="B27" s="20" t="s">
        <v>121</v>
      </c>
      <c r="C27" s="389" t="n">
        <v>0</v>
      </c>
      <c r="D27" s="16"/>
    </row>
    <row r="28" customFormat="false" ht="13.5" hidden="false" customHeight="true" outlineLevel="0" collapsed="false">
      <c r="A28" s="2269" t="s">
        <v>2165</v>
      </c>
      <c r="B28" s="20" t="s">
        <v>121</v>
      </c>
      <c r="C28" s="389" t="n">
        <v>0</v>
      </c>
      <c r="D28" s="16"/>
    </row>
    <row r="29" customFormat="false" ht="13.5" hidden="false" customHeight="true" outlineLevel="0" collapsed="false">
      <c r="A29" s="2269" t="s">
        <v>2166</v>
      </c>
      <c r="B29" s="20" t="s">
        <v>121</v>
      </c>
      <c r="C29" s="389" t="n">
        <v>0</v>
      </c>
      <c r="D29" s="16"/>
    </row>
    <row r="30" customFormat="false" ht="13.5" hidden="false" customHeight="true" outlineLevel="0" collapsed="false">
      <c r="A30" s="2270" t="s">
        <v>2167</v>
      </c>
      <c r="B30" s="24" t="s">
        <v>121</v>
      </c>
      <c r="C30" s="391" t="n">
        <v>0</v>
      </c>
      <c r="D30" s="16"/>
    </row>
    <row r="31" customFormat="false" ht="14.25" hidden="false" customHeight="true" outlineLevel="0" collapsed="false">
      <c r="A31" s="2271" t="s">
        <v>2168</v>
      </c>
      <c r="B31" s="20" t="s">
        <v>121</v>
      </c>
      <c r="C31" s="389" t="n">
        <v>0</v>
      </c>
      <c r="D31" s="16"/>
    </row>
    <row r="32" customFormat="false" ht="13.5" hidden="false" customHeight="true" outlineLevel="0" collapsed="false">
      <c r="A32" s="2272"/>
      <c r="B32" s="2273"/>
      <c r="C32" s="2274"/>
      <c r="D32" s="16"/>
    </row>
    <row r="33" customFormat="false" ht="15.75" hidden="false" customHeight="true" outlineLevel="0" collapsed="false">
      <c r="A33" s="2275" t="s">
        <v>2169</v>
      </c>
      <c r="B33" s="2276" t="n">
        <v>143.616198835507</v>
      </c>
      <c r="C33" s="2277" t="n">
        <v>0</v>
      </c>
      <c r="D33" s="16"/>
    </row>
    <row r="34" customFormat="false" ht="14.25" hidden="false" customHeight="true" outlineLevel="0" collapsed="false">
      <c r="A34" s="2278" t="s">
        <v>2170</v>
      </c>
      <c r="B34" s="2279" t="n">
        <v>0.00600904597638103</v>
      </c>
      <c r="C34" s="2280" t="n">
        <v>0</v>
      </c>
      <c r="D34" s="16"/>
    </row>
    <row r="35" customFormat="false" ht="15" hidden="false" customHeight="true" outlineLevel="0" collapsed="false"/>
    <row r="36" customFormat="false" ht="15" hidden="false" customHeight="true" outlineLevel="0" collapsed="false">
      <c r="A36" s="111" t="s">
        <v>21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4" t="s">
        <v>2171</v>
      </c>
      <c r="B1" s="2179"/>
      <c r="C1" s="114" t="s">
        <v>73</v>
      </c>
    </row>
    <row r="2" customFormat="false" ht="14.25" hidden="false" customHeight="true" outlineLevel="0" collapsed="false">
      <c r="A2" s="634" t="s">
        <v>2172</v>
      </c>
      <c r="B2" s="2179"/>
      <c r="C2" s="114" t="s">
        <v>75</v>
      </c>
    </row>
    <row r="3" customFormat="false" ht="14.25" hidden="false" customHeight="true" outlineLevel="0" collapsed="false">
      <c r="A3" s="1463"/>
      <c r="B3" s="2179"/>
      <c r="C3" s="114" t="s">
        <v>76</v>
      </c>
    </row>
    <row r="4" customFormat="false" ht="12.75" hidden="false" customHeight="true" outlineLevel="0" collapsed="false">
      <c r="A4" s="753"/>
      <c r="B4" s="2179"/>
      <c r="C4" s="2179"/>
    </row>
    <row r="5" customFormat="false" ht="36" hidden="false" customHeight="true" outlineLevel="0" collapsed="false">
      <c r="A5" s="2243" t="s">
        <v>2173</v>
      </c>
      <c r="B5" s="2215" t="s">
        <v>2136</v>
      </c>
      <c r="C5" s="2216" t="s">
        <v>2137</v>
      </c>
      <c r="D5" s="16"/>
    </row>
    <row r="6" customFormat="false" ht="18" hidden="false" customHeight="true" outlineLevel="0" collapsed="false">
      <c r="A6" s="2243"/>
      <c r="B6" s="2217" t="s">
        <v>2174</v>
      </c>
      <c r="C6" s="2218" t="s">
        <v>311</v>
      </c>
      <c r="D6" s="16"/>
    </row>
    <row r="7" customFormat="false" ht="14.25" hidden="false" customHeight="true" outlineLevel="0" collapsed="false">
      <c r="A7" s="2281" t="s">
        <v>2175</v>
      </c>
      <c r="B7" s="1543" t="n">
        <v>42677.1245659883</v>
      </c>
      <c r="C7" s="2282" t="n">
        <v>0</v>
      </c>
      <c r="D7" s="16"/>
    </row>
    <row r="8" customFormat="false" ht="13.5" hidden="false" customHeight="true" outlineLevel="0" collapsed="false">
      <c r="A8" s="2281" t="s">
        <v>2176</v>
      </c>
      <c r="B8" s="1543" t="n">
        <v>44639.3139867426</v>
      </c>
      <c r="C8" s="2282" t="n">
        <v>0</v>
      </c>
      <c r="D8" s="16"/>
    </row>
    <row r="9" customFormat="false" ht="13.5" hidden="false" customHeight="true" outlineLevel="0" collapsed="false">
      <c r="A9" s="2281" t="s">
        <v>2177</v>
      </c>
      <c r="B9" s="1543" t="n">
        <v>4668.49813818076</v>
      </c>
      <c r="C9" s="2282" t="n">
        <v>0</v>
      </c>
      <c r="D9" s="16"/>
    </row>
    <row r="10" customFormat="false" ht="13.5" hidden="false" customHeight="true" outlineLevel="0" collapsed="false">
      <c r="A10" s="2283" t="s">
        <v>2178</v>
      </c>
      <c r="B10" s="1543" t="n">
        <v>4638.16331639776</v>
      </c>
      <c r="C10" s="2282" t="n">
        <v>0</v>
      </c>
      <c r="D10" s="16"/>
    </row>
    <row r="11" customFormat="false" ht="13.5" hidden="false" customHeight="true" outlineLevel="0" collapsed="false">
      <c r="A11" s="2283" t="s">
        <v>2179</v>
      </c>
      <c r="B11" s="1543" t="n">
        <v>3488.79792878728</v>
      </c>
      <c r="C11" s="2282" t="n">
        <v>0</v>
      </c>
      <c r="D11" s="16"/>
    </row>
    <row r="12" customFormat="false" ht="13.5" hidden="false" customHeight="true" outlineLevel="0" collapsed="false">
      <c r="A12" s="2283" t="s">
        <v>2180</v>
      </c>
      <c r="B12" s="1543" t="n">
        <v>3478.25666553728</v>
      </c>
      <c r="C12" s="2282" t="n">
        <v>0</v>
      </c>
      <c r="D12" s="16"/>
    </row>
    <row r="13" customFormat="false" ht="12.75" hidden="false" customHeight="true" outlineLevel="0" collapsed="false">
      <c r="A13" s="2283" t="s">
        <v>723</v>
      </c>
      <c r="B13" s="1543" t="n">
        <v>0.0225283552</v>
      </c>
      <c r="C13" s="2282" t="n">
        <v>0</v>
      </c>
      <c r="D13" s="16"/>
    </row>
    <row r="14" customFormat="false" ht="12.75" hidden="false" customHeight="true" outlineLevel="0" collapsed="false">
      <c r="A14" s="2283" t="s">
        <v>726</v>
      </c>
      <c r="B14" s="1543" t="n">
        <v>100.21341534592</v>
      </c>
      <c r="C14" s="2282" t="n">
        <v>0</v>
      </c>
      <c r="D14" s="16"/>
    </row>
    <row r="15" customFormat="false" ht="14.25" hidden="false" customHeight="true" outlineLevel="0" collapsed="false">
      <c r="A15" s="2283" t="s">
        <v>2181</v>
      </c>
      <c r="B15" s="1543" t="n">
        <v>143.616198835507</v>
      </c>
      <c r="C15" s="2282" t="n">
        <v>0</v>
      </c>
      <c r="D15" s="16"/>
    </row>
    <row r="16" customFormat="false" ht="12.75" hidden="false" customHeight="true" outlineLevel="0" collapsed="false">
      <c r="A16" s="2284" t="s">
        <v>2182</v>
      </c>
      <c r="B16" s="1538" t="n">
        <v>51078.2727754929</v>
      </c>
      <c r="C16" s="2285" t="n">
        <v>0</v>
      </c>
      <c r="D16" s="16"/>
    </row>
    <row r="17" customFormat="false" ht="13.5" hidden="false" customHeight="true" outlineLevel="0" collapsed="false">
      <c r="A17" s="2286" t="s">
        <v>2183</v>
      </c>
      <c r="B17" s="2287" t="n">
        <v>52999.5861112143</v>
      </c>
      <c r="C17" s="2288" t="n">
        <v>0</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36" hidden="false" customHeight="true" outlineLevel="0" collapsed="false">
      <c r="A20" s="2243" t="s">
        <v>77</v>
      </c>
      <c r="B20" s="2215" t="s">
        <v>2136</v>
      </c>
      <c r="C20" s="2216" t="s">
        <v>2137</v>
      </c>
      <c r="D20" s="16"/>
    </row>
    <row r="21" customFormat="false" ht="18" hidden="false" customHeight="true" outlineLevel="0" collapsed="false">
      <c r="A21" s="2243"/>
      <c r="B21" s="2217" t="s">
        <v>2174</v>
      </c>
      <c r="C21" s="2218" t="s">
        <v>311</v>
      </c>
      <c r="D21" s="16"/>
    </row>
    <row r="22" customFormat="false" ht="13.5" hidden="false" customHeight="true" outlineLevel="0" collapsed="false">
      <c r="A22" s="2283" t="s">
        <v>2184</v>
      </c>
      <c r="B22" s="1543" t="n">
        <v>42010.6874385705</v>
      </c>
      <c r="C22" s="2282" t="n">
        <v>0</v>
      </c>
      <c r="D22" s="16"/>
    </row>
    <row r="23" customFormat="false" ht="12.75" hidden="false" customHeight="true" outlineLevel="0" collapsed="false">
      <c r="A23" s="2283" t="s">
        <v>1677</v>
      </c>
      <c r="B23" s="1543" t="n">
        <v>3319.60661418863</v>
      </c>
      <c r="C23" s="2282" t="n">
        <v>0</v>
      </c>
      <c r="D23" s="16"/>
    </row>
    <row r="24" customFormat="false" ht="12.75" hidden="false" customHeight="true" outlineLevel="0" collapsed="false">
      <c r="A24" s="2283" t="s">
        <v>1690</v>
      </c>
      <c r="B24" s="1543" t="n">
        <v>470.172231518111</v>
      </c>
      <c r="C24" s="2282" t="n">
        <v>0</v>
      </c>
      <c r="D24" s="16"/>
    </row>
    <row r="25" customFormat="false" ht="12.75" hidden="false" customHeight="true" outlineLevel="0" collapsed="false">
      <c r="A25" s="2283" t="s">
        <v>2151</v>
      </c>
      <c r="B25" s="1543" t="n">
        <v>6092.10461353283</v>
      </c>
      <c r="C25" s="2282" t="n">
        <v>0</v>
      </c>
      <c r="D25" s="16"/>
    </row>
    <row r="26" customFormat="false" ht="13.5" hidden="false" customHeight="true" outlineLevel="0" collapsed="false">
      <c r="A26" s="2283" t="s">
        <v>2185</v>
      </c>
      <c r="B26" s="1543" t="n">
        <v>-1921.31333572134</v>
      </c>
      <c r="C26" s="2282" t="n">
        <v>0</v>
      </c>
      <c r="D26" s="16"/>
    </row>
    <row r="27" customFormat="false" ht="12.75" hidden="false" customHeight="true" outlineLevel="0" collapsed="false">
      <c r="A27" s="2283" t="s">
        <v>2186</v>
      </c>
      <c r="B27" s="1543" t="n">
        <v>1094.88081340427</v>
      </c>
      <c r="C27" s="2282" t="n">
        <v>0</v>
      </c>
      <c r="D27" s="16"/>
    </row>
    <row r="28" customFormat="false" ht="12.75" hidden="false" customHeight="true" outlineLevel="0" collapsed="false">
      <c r="A28" s="2289" t="s">
        <v>1727</v>
      </c>
      <c r="B28" s="1549" t="n">
        <v>12.1344</v>
      </c>
      <c r="C28" s="2290" t="n">
        <v>0</v>
      </c>
      <c r="D28" s="16"/>
    </row>
    <row r="29" customFormat="false" ht="15" hidden="false" customHeight="true" outlineLevel="0" collapsed="false">
      <c r="A29" s="2291" t="s">
        <v>2187</v>
      </c>
      <c r="B29" s="2287" t="n">
        <v>51078.2727754929</v>
      </c>
      <c r="C29" s="2288" t="n">
        <v>0</v>
      </c>
      <c r="D29" s="16"/>
    </row>
    <row r="30" customFormat="false" ht="9" hidden="false" customHeight="true" outlineLevel="0" collapsed="false">
      <c r="A30" s="1299"/>
      <c r="B30" s="1299"/>
      <c r="C30" s="1299"/>
    </row>
    <row r="31" customFormat="false" ht="42.75" hidden="false" customHeight="true" outlineLevel="0" collapsed="false">
      <c r="A31" s="933" t="s">
        <v>2188</v>
      </c>
      <c r="B31" s="933"/>
      <c r="C31" s="933"/>
    </row>
    <row r="32" customFormat="false" ht="29.25" hidden="false" customHeight="true" outlineLevel="0" collapsed="false">
      <c r="A32" s="1360" t="s">
        <v>2189</v>
      </c>
      <c r="B32" s="1360"/>
      <c r="C32" s="1360"/>
    </row>
    <row r="33" customFormat="false" ht="43.5" hidden="false" customHeight="true" outlineLevel="0" collapsed="false">
      <c r="A33" s="2292" t="s">
        <v>2190</v>
      </c>
      <c r="B33" s="2292"/>
      <c r="C33" s="2292"/>
    </row>
    <row r="34" customFormat="false" ht="66" hidden="false" customHeight="true" outlineLevel="0" collapsed="false">
      <c r="A34" s="1360" t="s">
        <v>2191</v>
      </c>
      <c r="B34" s="1360"/>
      <c r="C34" s="1360"/>
    </row>
    <row r="35" customFormat="false" ht="13.5" hidden="false" customHeight="true" outlineLevel="0" collapsed="false">
      <c r="A35" s="2293" t="s">
        <v>2192</v>
      </c>
      <c r="B35" s="1299"/>
      <c r="C35" s="1299"/>
    </row>
    <row r="36" customFormat="false" ht="9.75" hidden="false" customHeight="true" outlineLevel="0" collapsed="false">
      <c r="A36" s="1299"/>
      <c r="B36" s="1299"/>
      <c r="C36" s="1299"/>
    </row>
    <row r="37" customFormat="false" ht="14.25" hidden="false" customHeight="true" outlineLevel="0" collapsed="false">
      <c r="A37" s="2294" t="s">
        <v>442</v>
      </c>
      <c r="B37" s="2295"/>
      <c r="C37" s="2296"/>
    </row>
    <row r="38" customFormat="false" ht="15.75" hidden="false" customHeight="true" outlineLevel="0" collapsed="false">
      <c r="A38" s="2297" t="s">
        <v>2193</v>
      </c>
      <c r="B38" s="2297"/>
      <c r="C38" s="2297"/>
    </row>
    <row r="39" customFormat="false" ht="20.25" hidden="false" customHeight="true" outlineLevel="0" collapsed="false">
      <c r="A39" s="2297"/>
      <c r="B39" s="2297"/>
      <c r="C39" s="2297"/>
    </row>
    <row r="40" customFormat="false" ht="13.5" hidden="false" customHeight="true" outlineLevel="0" collapsed="false">
      <c r="A40" s="2298" t="s">
        <v>2194</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95</v>
      </c>
      <c r="C4" s="2300" t="s">
        <v>76</v>
      </c>
    </row>
    <row r="5" customFormat="false" ht="12" hidden="false" customHeight="true" outlineLevel="0" collapsed="false">
      <c r="C5" s="2300"/>
    </row>
    <row r="6" customFormat="false" ht="12" hidden="false" customHeight="true" outlineLevel="0" collapsed="false">
      <c r="B6" s="2299" t="s">
        <v>2196</v>
      </c>
      <c r="C6" s="2300" t="s">
        <v>73</v>
      </c>
    </row>
    <row r="7" customFormat="false" ht="12" hidden="false" customHeight="true" outlineLevel="0" collapsed="false">
      <c r="C7" s="2300"/>
    </row>
    <row r="8" customFormat="false" ht="12" hidden="false" customHeight="true" outlineLevel="0" collapsed="false">
      <c r="B8" s="2299" t="s">
        <v>2197</v>
      </c>
      <c r="C8" s="2300" t="s">
        <v>2198</v>
      </c>
    </row>
    <row r="9" customFormat="false" ht="12" hidden="false" customHeight="true" outlineLevel="0" collapsed="false">
      <c r="C9" s="2300"/>
    </row>
    <row r="10" customFormat="false" ht="12" hidden="false" customHeight="true" outlineLevel="0" collapsed="false">
      <c r="B10" s="2299" t="s">
        <v>2199</v>
      </c>
      <c r="C10" s="2300" t="s">
        <v>2200</v>
      </c>
    </row>
    <row r="11" customFormat="false" ht="12" hidden="false" customHeight="true" outlineLevel="0" collapsed="false">
      <c r="C11" s="2300"/>
    </row>
    <row r="12" customFormat="false" ht="12" hidden="false" customHeight="true" outlineLevel="0" collapsed="false">
      <c r="B12" s="2299" t="s">
        <v>2201</v>
      </c>
      <c r="C12" s="2300" t="s">
        <v>2202</v>
      </c>
    </row>
    <row r="13" customFormat="false" ht="12" hidden="false" customHeight="true" outlineLevel="0" collapsed="false">
      <c r="C13" s="2300"/>
    </row>
    <row r="14" customFormat="false" ht="12" hidden="false" customHeight="true" outlineLevel="0" collapsed="false">
      <c r="B14" s="2299" t="s">
        <v>2203</v>
      </c>
      <c r="C14" s="2300"/>
    </row>
    <row r="15" customFormat="false" ht="12" hidden="false" customHeight="true" outlineLevel="0" collapsed="false">
      <c r="C15" s="2300"/>
    </row>
    <row r="16" customFormat="false" ht="12" hidden="false" customHeight="true" outlineLevel="0" collapsed="false">
      <c r="B16" s="2299" t="s">
        <v>2204</v>
      </c>
      <c r="C16" s="2300"/>
    </row>
    <row r="17" customFormat="false" ht="12" hidden="false" customHeight="true" outlineLevel="0" collapsed="false">
      <c r="C17" s="2300"/>
    </row>
    <row r="18" customFormat="false" ht="12" hidden="false" customHeight="true" outlineLevel="0" collapsed="false">
      <c r="B18" s="2299" t="s">
        <v>2205</v>
      </c>
      <c r="C18" s="2300" t="s">
        <v>2206</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207</v>
      </c>
      <c r="C24" s="2300" t="s">
        <v>75</v>
      </c>
    </row>
    <row r="25" customFormat="false" ht="12" hidden="false" customHeight="true" outlineLevel="0" collapsed="false">
      <c r="C25" s="2300"/>
    </row>
    <row r="26" customFormat="false" ht="12" hidden="false" customHeight="true" outlineLevel="0" collapsed="false">
      <c r="B26" s="2299" t="s">
        <v>2208</v>
      </c>
      <c r="C26" s="2300"/>
    </row>
    <row r="28" customFormat="false" ht="12" hidden="false" customHeight="true" outlineLevel="0" collapsed="false">
      <c r="B28" s="2301" t="s">
        <v>2209</v>
      </c>
      <c r="C28" s="2299" t="n">
        <v>3</v>
      </c>
    </row>
    <row r="30" customFormat="false" ht="12" hidden="false" customHeight="true" outlineLevel="0" collapsed="false">
      <c r="B30" s="2302" t="s">
        <v>2210</v>
      </c>
      <c r="C30" s="2299" t="s">
        <v>2211</v>
      </c>
    </row>
    <row r="33" customFormat="false" ht="12" hidden="false" customHeight="true" outlineLevel="0" collapsed="false">
      <c r="B33" s="2302" t="s">
        <v>2212</v>
      </c>
    </row>
    <row r="35" customFormat="false" ht="12" hidden="false" customHeight="true" outlineLevel="0" collapsed="false">
      <c r="B35" s="2302" t="s">
        <v>2213</v>
      </c>
      <c r="C35" s="2299" t="s">
        <v>2214</v>
      </c>
    </row>
    <row r="37" customFormat="false" ht="12" hidden="false" customHeight="true" outlineLevel="0" collapsed="false">
      <c r="B37" s="2302" t="s">
        <v>2215</v>
      </c>
      <c r="C37" s="2299" t="s">
        <v>2214</v>
      </c>
    </row>
    <row r="39" customFormat="false" ht="12" hidden="false" customHeight="true" outlineLevel="0" collapsed="false">
      <c r="B39" s="2302" t="s">
        <v>2216</v>
      </c>
      <c r="C39" s="2299" t="s">
        <v>2214</v>
      </c>
    </row>
    <row r="41" customFormat="false" ht="12" hidden="false" customHeight="true" outlineLevel="0" collapsed="false">
      <c r="B41" s="2302" t="s">
        <v>2217</v>
      </c>
      <c r="C41" s="2299" t="s">
        <v>2214</v>
      </c>
    </row>
    <row r="43" customFormat="false" ht="12" hidden="false" customHeight="true" outlineLevel="0" collapsed="false">
      <c r="B43" s="2302" t="s">
        <v>2218</v>
      </c>
      <c r="C43" s="2299" t="s">
        <v>2214</v>
      </c>
    </row>
    <row r="45" customFormat="false" ht="12" hidden="false" customHeight="true" outlineLevel="0" collapsed="false">
      <c r="B45" s="2302" t="s">
        <v>2219</v>
      </c>
      <c r="C45" s="2299" t="s">
        <v>2214</v>
      </c>
    </row>
    <row r="47" customFormat="false" ht="12" hidden="false" customHeight="true" outlineLevel="0" collapsed="false">
      <c r="B47" s="2302" t="s">
        <v>2220</v>
      </c>
      <c r="C47" s="2299" t="s">
        <v>2221</v>
      </c>
    </row>
    <row r="48" customFormat="false" ht="12" hidden="false" customHeight="true" outlineLevel="0" collapsed="false">
      <c r="B48" s="2302"/>
    </row>
    <row r="49" customFormat="false" ht="12" hidden="false" customHeight="true" outlineLevel="0" collapsed="false">
      <c r="B49" s="2302" t="s">
        <v>2222</v>
      </c>
      <c r="C49" s="2299" t="s">
        <v>221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4" t="s">
        <v>73</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4" t="s">
        <v>75</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4"/>
      <c r="S3" s="114" t="s">
        <v>76</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61</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s">
        <v>92</v>
      </c>
      <c r="F8" s="202" t="n">
        <v>3127</v>
      </c>
      <c r="G8" s="202" t="s">
        <v>92</v>
      </c>
      <c r="H8" s="203"/>
      <c r="I8" s="202" t="n">
        <v>57</v>
      </c>
      <c r="J8" s="204" t="n">
        <v>3070</v>
      </c>
      <c r="K8" s="202" t="n">
        <v>43.2</v>
      </c>
      <c r="L8" s="147" t="s">
        <v>166</v>
      </c>
      <c r="M8" s="204" t="n">
        <v>132624</v>
      </c>
      <c r="N8" s="202" t="n">
        <v>20</v>
      </c>
      <c r="O8" s="204" t="n">
        <v>2652.48</v>
      </c>
      <c r="P8" s="202" t="s">
        <v>92</v>
      </c>
      <c r="Q8" s="204" t="n">
        <v>2652.48</v>
      </c>
      <c r="R8" s="202" t="n">
        <v>1</v>
      </c>
      <c r="S8" s="205" t="n">
        <v>9725.76</v>
      </c>
    </row>
    <row r="9" customFormat="false" ht="12.75" hidden="false" customHeight="true" outlineLevel="0" collapsed="false">
      <c r="A9" s="206" t="s">
        <v>251</v>
      </c>
      <c r="B9" s="207" t="s">
        <v>252</v>
      </c>
      <c r="C9" s="200" t="s">
        <v>253</v>
      </c>
      <c r="D9" s="201" t="s">
        <v>254</v>
      </c>
      <c r="E9" s="202" t="s">
        <v>92</v>
      </c>
      <c r="F9" s="202" t="s">
        <v>92</v>
      </c>
      <c r="G9" s="202" t="s">
        <v>92</v>
      </c>
      <c r="H9" s="203"/>
      <c r="I9" s="202" t="s">
        <v>92</v>
      </c>
      <c r="J9" s="204" t="s">
        <v>92</v>
      </c>
      <c r="K9" s="202" t="s">
        <v>92</v>
      </c>
      <c r="L9" s="147" t="s">
        <v>166</v>
      </c>
      <c r="M9" s="204" t="s">
        <v>92</v>
      </c>
      <c r="N9" s="202" t="s">
        <v>92</v>
      </c>
      <c r="O9" s="204" t="s">
        <v>92</v>
      </c>
      <c r="P9" s="202" t="s">
        <v>92</v>
      </c>
      <c r="Q9" s="204" t="s">
        <v>92</v>
      </c>
      <c r="R9" s="202" t="s">
        <v>92</v>
      </c>
      <c r="S9" s="205" t="s">
        <v>92</v>
      </c>
    </row>
    <row r="10" customFormat="false" ht="12.75" hidden="false" customHeight="true" outlineLevel="0" collapsed="false">
      <c r="A10" s="206"/>
      <c r="B10" s="208"/>
      <c r="C10" s="200" t="s">
        <v>255</v>
      </c>
      <c r="D10" s="201" t="s">
        <v>254</v>
      </c>
      <c r="E10" s="202" t="s">
        <v>92</v>
      </c>
      <c r="F10" s="202" t="s">
        <v>92</v>
      </c>
      <c r="G10" s="202" t="s">
        <v>92</v>
      </c>
      <c r="H10" s="203"/>
      <c r="I10" s="202" t="s">
        <v>92</v>
      </c>
      <c r="J10" s="204" t="s">
        <v>92</v>
      </c>
      <c r="K10" s="202" t="s">
        <v>92</v>
      </c>
      <c r="L10" s="147" t="s">
        <v>166</v>
      </c>
      <c r="M10" s="204" t="s">
        <v>92</v>
      </c>
      <c r="N10" s="202" t="s">
        <v>92</v>
      </c>
      <c r="O10" s="204" t="s">
        <v>92</v>
      </c>
      <c r="P10" s="202" t="s">
        <v>92</v>
      </c>
      <c r="Q10" s="204" t="s">
        <v>92</v>
      </c>
      <c r="R10" s="202" t="s">
        <v>92</v>
      </c>
      <c r="S10" s="205" t="s">
        <v>92</v>
      </c>
    </row>
    <row r="11" customFormat="false" ht="12.75" hidden="false" customHeight="true" outlineLevel="0" collapsed="false">
      <c r="A11" s="206"/>
      <c r="B11" s="209" t="s">
        <v>256</v>
      </c>
      <c r="C11" s="200" t="s">
        <v>188</v>
      </c>
      <c r="D11" s="201" t="s">
        <v>250</v>
      </c>
      <c r="E11" s="203"/>
      <c r="F11" s="202" t="n">
        <v>2955.727</v>
      </c>
      <c r="G11" s="202" t="s">
        <v>92</v>
      </c>
      <c r="H11" s="202" t="s">
        <v>92</v>
      </c>
      <c r="I11" s="202" t="n">
        <v>33</v>
      </c>
      <c r="J11" s="204" t="n">
        <v>2922.727</v>
      </c>
      <c r="K11" s="202" t="n">
        <v>42.5</v>
      </c>
      <c r="L11" s="147" t="s">
        <v>166</v>
      </c>
      <c r="M11" s="204" t="n">
        <v>124215.8975</v>
      </c>
      <c r="N11" s="202" t="n">
        <v>20.15454545</v>
      </c>
      <c r="O11" s="204" t="n">
        <v>2503.51495177629</v>
      </c>
      <c r="P11" s="202" t="s">
        <v>116</v>
      </c>
      <c r="Q11" s="204" t="n">
        <v>2503.51495177629</v>
      </c>
      <c r="R11" s="202" t="n">
        <v>1</v>
      </c>
      <c r="S11" s="205" t="n">
        <v>9179.55482317974</v>
      </c>
    </row>
    <row r="12" customFormat="false" ht="12.75" hidden="false" customHeight="true" outlineLevel="0" collapsed="false">
      <c r="A12" s="67"/>
      <c r="B12" s="207" t="s">
        <v>252</v>
      </c>
      <c r="C12" s="200" t="s">
        <v>187</v>
      </c>
      <c r="D12" s="201" t="s">
        <v>250</v>
      </c>
      <c r="E12" s="210"/>
      <c r="F12" s="202" t="n">
        <v>894.8403464</v>
      </c>
      <c r="G12" s="202" t="s">
        <v>92</v>
      </c>
      <c r="H12" s="202" t="n">
        <v>974.0510567</v>
      </c>
      <c r="I12" s="202" t="n">
        <v>8</v>
      </c>
      <c r="J12" s="204" t="n">
        <v>-87.2107103</v>
      </c>
      <c r="K12" s="202" t="n">
        <v>43</v>
      </c>
      <c r="L12" s="147" t="s">
        <v>166</v>
      </c>
      <c r="M12" s="204" t="n">
        <v>-3750.0605429</v>
      </c>
      <c r="N12" s="202" t="n">
        <v>19.96363636</v>
      </c>
      <c r="O12" s="204" t="n">
        <v>-74.8648450064397</v>
      </c>
      <c r="P12" s="202" t="s">
        <v>116</v>
      </c>
      <c r="Q12" s="204" t="n">
        <v>-74.8648450064397</v>
      </c>
      <c r="R12" s="202" t="n">
        <v>1</v>
      </c>
      <c r="S12" s="205" t="n">
        <v>-274.504431690279</v>
      </c>
    </row>
    <row r="13" customFormat="false" ht="12.75" hidden="false" customHeight="true" outlineLevel="0" collapsed="false">
      <c r="A13" s="67"/>
      <c r="B13" s="207"/>
      <c r="C13" s="200" t="s">
        <v>257</v>
      </c>
      <c r="D13" s="201" t="s">
        <v>250</v>
      </c>
      <c r="E13" s="203"/>
      <c r="F13" s="202" t="s">
        <v>92</v>
      </c>
      <c r="G13" s="202" t="s">
        <v>92</v>
      </c>
      <c r="H13" s="202" t="s">
        <v>92</v>
      </c>
      <c r="I13" s="202" t="s">
        <v>92</v>
      </c>
      <c r="J13" s="204" t="s">
        <v>92</v>
      </c>
      <c r="K13" s="202" t="s">
        <v>92</v>
      </c>
      <c r="L13" s="147" t="s">
        <v>166</v>
      </c>
      <c r="M13" s="204" t="s">
        <v>92</v>
      </c>
      <c r="N13" s="202" t="s">
        <v>92</v>
      </c>
      <c r="O13" s="204" t="s">
        <v>92</v>
      </c>
      <c r="P13" s="202" t="s">
        <v>92</v>
      </c>
      <c r="Q13" s="204" t="s">
        <v>92</v>
      </c>
      <c r="R13" s="202" t="s">
        <v>92</v>
      </c>
      <c r="S13" s="205" t="s">
        <v>92</v>
      </c>
    </row>
    <row r="14" customFormat="false" ht="12.75" hidden="false" customHeight="true" outlineLevel="0" collapsed="false">
      <c r="A14" s="67"/>
      <c r="B14" s="211"/>
      <c r="C14" s="200" t="s">
        <v>258</v>
      </c>
      <c r="D14" s="201" t="s">
        <v>254</v>
      </c>
      <c r="E14" s="203"/>
      <c r="F14" s="202" t="s">
        <v>92</v>
      </c>
      <c r="G14" s="202" t="s">
        <v>92</v>
      </c>
      <c r="H14" s="203"/>
      <c r="I14" s="202" t="s">
        <v>92</v>
      </c>
      <c r="J14" s="204" t="s">
        <v>92</v>
      </c>
      <c r="K14" s="202" t="s">
        <v>92</v>
      </c>
      <c r="L14" s="147" t="s">
        <v>166</v>
      </c>
      <c r="M14" s="204" t="s">
        <v>92</v>
      </c>
      <c r="N14" s="202" t="s">
        <v>92</v>
      </c>
      <c r="O14" s="204" t="s">
        <v>92</v>
      </c>
      <c r="P14" s="202" t="s">
        <v>92</v>
      </c>
      <c r="Q14" s="204" t="s">
        <v>92</v>
      </c>
      <c r="R14" s="202" t="s">
        <v>92</v>
      </c>
      <c r="S14" s="205" t="s">
        <v>92</v>
      </c>
    </row>
    <row r="15" customFormat="false" ht="12.75" hidden="false" customHeight="true" outlineLevel="0" collapsed="false">
      <c r="A15" s="67"/>
      <c r="B15" s="211"/>
      <c r="C15" s="200" t="s">
        <v>259</v>
      </c>
      <c r="D15" s="201" t="s">
        <v>250</v>
      </c>
      <c r="E15" s="203"/>
      <c r="F15" s="202" t="n">
        <v>5366.300084</v>
      </c>
      <c r="G15" s="202" t="n">
        <v>25</v>
      </c>
      <c r="H15" s="202" t="n">
        <v>18.96376347</v>
      </c>
      <c r="I15" s="202" t="n">
        <v>50</v>
      </c>
      <c r="J15" s="204" t="n">
        <v>5272.33632053</v>
      </c>
      <c r="K15" s="202" t="n">
        <v>42.63511342</v>
      </c>
      <c r="L15" s="147" t="s">
        <v>166</v>
      </c>
      <c r="M15" s="204" t="n">
        <v>224786.657014182</v>
      </c>
      <c r="N15" s="202" t="n">
        <v>20.09521181</v>
      </c>
      <c r="O15" s="204" t="n">
        <v>4517.13548476181</v>
      </c>
      <c r="P15" s="212" t="s">
        <v>92</v>
      </c>
      <c r="Q15" s="204" t="n">
        <v>4517.13548476181</v>
      </c>
      <c r="R15" s="202" t="n">
        <v>1</v>
      </c>
      <c r="S15" s="205" t="n">
        <v>16562.8301107933</v>
      </c>
    </row>
    <row r="16" customFormat="false" ht="12.75" hidden="false" customHeight="true" outlineLevel="0" collapsed="false">
      <c r="A16" s="67"/>
      <c r="B16" s="211"/>
      <c r="C16" s="200" t="s">
        <v>260</v>
      </c>
      <c r="D16" s="201" t="s">
        <v>250</v>
      </c>
      <c r="E16" s="203"/>
      <c r="F16" s="202" t="n">
        <v>70</v>
      </c>
      <c r="G16" s="202" t="n">
        <v>113</v>
      </c>
      <c r="H16" s="202" t="s">
        <v>92</v>
      </c>
      <c r="I16" s="202" t="n">
        <v>12</v>
      </c>
      <c r="J16" s="204" t="n">
        <v>-55</v>
      </c>
      <c r="K16" s="202" t="n">
        <v>41.2</v>
      </c>
      <c r="L16" s="147" t="s">
        <v>166</v>
      </c>
      <c r="M16" s="204" t="n">
        <v>-2266</v>
      </c>
      <c r="N16" s="202" t="n">
        <v>21</v>
      </c>
      <c r="O16" s="204" t="n">
        <v>-47.586</v>
      </c>
      <c r="P16" s="202" t="s">
        <v>116</v>
      </c>
      <c r="Q16" s="204" t="n">
        <v>-47.586</v>
      </c>
      <c r="R16" s="202" t="n">
        <v>1</v>
      </c>
      <c r="S16" s="205" t="n">
        <v>-174.482</v>
      </c>
    </row>
    <row r="17" customFormat="false" ht="12.75" hidden="false" customHeight="true" outlineLevel="0" collapsed="false">
      <c r="A17" s="67"/>
      <c r="B17" s="211"/>
      <c r="C17" s="200" t="s">
        <v>261</v>
      </c>
      <c r="D17" s="201" t="s">
        <v>250</v>
      </c>
      <c r="E17" s="203"/>
      <c r="F17" s="202" t="n">
        <v>42.711</v>
      </c>
      <c r="G17" s="202" t="n">
        <v>19</v>
      </c>
      <c r="H17" s="203"/>
      <c r="I17" s="202" t="s">
        <v>92</v>
      </c>
      <c r="J17" s="204" t="n">
        <v>23.711</v>
      </c>
      <c r="K17" s="202" t="n">
        <v>46</v>
      </c>
      <c r="L17" s="147" t="s">
        <v>166</v>
      </c>
      <c r="M17" s="204" t="n">
        <v>1090.706</v>
      </c>
      <c r="N17" s="202" t="n">
        <v>17.86363636</v>
      </c>
      <c r="O17" s="204" t="n">
        <v>19.4839753596702</v>
      </c>
      <c r="P17" s="204" t="s">
        <v>131</v>
      </c>
      <c r="Q17" s="204" t="n">
        <v>19.4839753596702</v>
      </c>
      <c r="R17" s="202" t="n">
        <v>1</v>
      </c>
      <c r="S17" s="205" t="n">
        <v>71.4412429854573</v>
      </c>
    </row>
    <row r="18" customFormat="false" ht="12.75" hidden="false" customHeight="true" outlineLevel="0" collapsed="false">
      <c r="A18" s="67"/>
      <c r="B18" s="211"/>
      <c r="C18" s="200" t="s">
        <v>262</v>
      </c>
      <c r="D18" s="201" t="s">
        <v>254</v>
      </c>
      <c r="E18" s="203"/>
      <c r="F18" s="202" t="s">
        <v>92</v>
      </c>
      <c r="G18" s="202" t="s">
        <v>92</v>
      </c>
      <c r="H18" s="203"/>
      <c r="I18" s="202" t="s">
        <v>92</v>
      </c>
      <c r="J18" s="204" t="s">
        <v>92</v>
      </c>
      <c r="K18" s="202" t="s">
        <v>92</v>
      </c>
      <c r="L18" s="147" t="s">
        <v>166</v>
      </c>
      <c r="M18" s="204" t="s">
        <v>92</v>
      </c>
      <c r="N18" s="202" t="s">
        <v>92</v>
      </c>
      <c r="O18" s="204" t="s">
        <v>92</v>
      </c>
      <c r="P18" s="204" t="s">
        <v>92</v>
      </c>
      <c r="Q18" s="204" t="s">
        <v>92</v>
      </c>
      <c r="R18" s="202" t="s">
        <v>92</v>
      </c>
      <c r="S18" s="205" t="s">
        <v>92</v>
      </c>
    </row>
    <row r="19" customFormat="false" ht="12.75" hidden="false" customHeight="true" outlineLevel="0" collapsed="false">
      <c r="A19" s="213"/>
      <c r="B19" s="211"/>
      <c r="C19" s="200" t="s">
        <v>263</v>
      </c>
      <c r="D19" s="201" t="s">
        <v>254</v>
      </c>
      <c r="E19" s="203"/>
      <c r="F19" s="202" t="s">
        <v>92</v>
      </c>
      <c r="G19" s="202" t="s">
        <v>92</v>
      </c>
      <c r="H19" s="203"/>
      <c r="I19" s="202" t="s">
        <v>92</v>
      </c>
      <c r="J19" s="204" t="s">
        <v>92</v>
      </c>
      <c r="K19" s="202" t="s">
        <v>92</v>
      </c>
      <c r="L19" s="147" t="s">
        <v>166</v>
      </c>
      <c r="M19" s="204" t="s">
        <v>92</v>
      </c>
      <c r="N19" s="202" t="s">
        <v>92</v>
      </c>
      <c r="O19" s="204" t="s">
        <v>92</v>
      </c>
      <c r="P19" s="204" t="s">
        <v>131</v>
      </c>
      <c r="Q19" s="204" t="s">
        <v>130</v>
      </c>
      <c r="R19" s="202" t="n">
        <v>1</v>
      </c>
      <c r="S19" s="205" t="s">
        <v>130</v>
      </c>
    </row>
    <row r="20" customFormat="false" ht="12.75" hidden="false" customHeight="true" outlineLevel="0" collapsed="false">
      <c r="A20" s="213"/>
      <c r="B20" s="211"/>
      <c r="C20" s="200" t="s">
        <v>264</v>
      </c>
      <c r="D20" s="201" t="s">
        <v>250</v>
      </c>
      <c r="E20" s="203"/>
      <c r="F20" s="202" t="n">
        <v>162.501</v>
      </c>
      <c r="G20" s="202" t="n">
        <v>0.957</v>
      </c>
      <c r="H20" s="203"/>
      <c r="I20" s="202" t="s">
        <v>92</v>
      </c>
      <c r="J20" s="204" t="n">
        <v>161.544</v>
      </c>
      <c r="K20" s="202" t="n">
        <v>40.19</v>
      </c>
      <c r="L20" s="147" t="s">
        <v>166</v>
      </c>
      <c r="M20" s="204" t="n">
        <v>6492.45336</v>
      </c>
      <c r="N20" s="202" t="n">
        <v>22.00909091</v>
      </c>
      <c r="O20" s="204" t="n">
        <v>142.892996229175</v>
      </c>
      <c r="P20" s="204" t="n">
        <v>270.2109177</v>
      </c>
      <c r="Q20" s="204" t="n">
        <v>-127.317921470825</v>
      </c>
      <c r="R20" s="202" t="n">
        <v>1</v>
      </c>
      <c r="S20" s="205" t="n">
        <v>-466.832378726358</v>
      </c>
    </row>
    <row r="21" customFormat="false" ht="12.75" hidden="false" customHeight="true" outlineLevel="0" collapsed="false">
      <c r="A21" s="67"/>
      <c r="B21" s="211"/>
      <c r="C21" s="200" t="s">
        <v>265</v>
      </c>
      <c r="D21" s="201" t="s">
        <v>250</v>
      </c>
      <c r="E21" s="203"/>
      <c r="F21" s="202" t="n">
        <v>80.987</v>
      </c>
      <c r="G21" s="202" t="n">
        <v>3.748</v>
      </c>
      <c r="H21" s="202" t="s">
        <v>92</v>
      </c>
      <c r="I21" s="202" t="s">
        <v>92</v>
      </c>
      <c r="J21" s="204" t="n">
        <v>77.239</v>
      </c>
      <c r="K21" s="202" t="n">
        <v>40.19</v>
      </c>
      <c r="L21" s="147" t="s">
        <v>166</v>
      </c>
      <c r="M21" s="204" t="n">
        <v>3104.23541</v>
      </c>
      <c r="N21" s="202" t="n">
        <v>19.99090909</v>
      </c>
      <c r="O21" s="204" t="n">
        <v>62.0564878752689</v>
      </c>
      <c r="P21" s="204" t="n">
        <v>64.04097143</v>
      </c>
      <c r="Q21" s="204" t="n">
        <v>-1.98448355473114</v>
      </c>
      <c r="R21" s="202" t="n">
        <v>1</v>
      </c>
      <c r="S21" s="205" t="n">
        <v>-7.27643970068085</v>
      </c>
    </row>
    <row r="22" customFormat="false" ht="12.75" hidden="false" customHeight="true" outlineLevel="0" collapsed="false">
      <c r="A22" s="67"/>
      <c r="B22" s="211"/>
      <c r="C22" s="200" t="s">
        <v>266</v>
      </c>
      <c r="D22" s="201" t="s">
        <v>250</v>
      </c>
      <c r="E22" s="203"/>
      <c r="F22" s="202" t="n">
        <v>40</v>
      </c>
      <c r="G22" s="202" t="s">
        <v>92</v>
      </c>
      <c r="H22" s="203"/>
      <c r="I22" s="202" t="s">
        <v>92</v>
      </c>
      <c r="J22" s="204" t="n">
        <v>40</v>
      </c>
      <c r="K22" s="202" t="n">
        <v>31.78</v>
      </c>
      <c r="L22" s="147" t="s">
        <v>166</v>
      </c>
      <c r="M22" s="204" t="n">
        <v>1271.2</v>
      </c>
      <c r="N22" s="202" t="n">
        <v>24.92727273</v>
      </c>
      <c r="O22" s="204" t="n">
        <v>31.687549094376</v>
      </c>
      <c r="P22" s="202" t="s">
        <v>116</v>
      </c>
      <c r="Q22" s="204" t="n">
        <v>31.687549094376</v>
      </c>
      <c r="R22" s="202" t="n">
        <v>1</v>
      </c>
      <c r="S22" s="205" t="n">
        <v>116.187680012712</v>
      </c>
    </row>
    <row r="23" customFormat="false" ht="12.75" hidden="false" customHeight="true" outlineLevel="0" collapsed="false">
      <c r="A23" s="67"/>
      <c r="B23" s="211"/>
      <c r="C23" s="200" t="s">
        <v>267</v>
      </c>
      <c r="D23" s="201" t="s">
        <v>250</v>
      </c>
      <c r="E23" s="203"/>
      <c r="F23" s="202" t="s">
        <v>92</v>
      </c>
      <c r="G23" s="202" t="s">
        <v>92</v>
      </c>
      <c r="H23" s="203"/>
      <c r="I23" s="202" t="s">
        <v>92</v>
      </c>
      <c r="J23" s="204" t="s">
        <v>92</v>
      </c>
      <c r="K23" s="202" t="s">
        <v>92</v>
      </c>
      <c r="L23" s="147" t="s">
        <v>166</v>
      </c>
      <c r="M23" s="204" t="s">
        <v>92</v>
      </c>
      <c r="N23" s="202" t="s">
        <v>92</v>
      </c>
      <c r="O23" s="204" t="s">
        <v>92</v>
      </c>
      <c r="P23" s="202" t="s">
        <v>92</v>
      </c>
      <c r="Q23" s="204" t="s">
        <v>92</v>
      </c>
      <c r="R23" s="202" t="s">
        <v>92</v>
      </c>
      <c r="S23" s="205" t="s">
        <v>92</v>
      </c>
    </row>
    <row r="24" customFormat="false" ht="12.75" hidden="false" customHeight="true" outlineLevel="0" collapsed="false">
      <c r="A24" s="214"/>
      <c r="B24" s="215"/>
      <c r="C24" s="200" t="s">
        <v>268</v>
      </c>
      <c r="D24" s="201" t="s">
        <v>250</v>
      </c>
      <c r="E24" s="203"/>
      <c r="F24" s="202" t="n">
        <v>118.512</v>
      </c>
      <c r="G24" s="202" t="n">
        <v>8.295</v>
      </c>
      <c r="H24" s="203"/>
      <c r="I24" s="202" t="n">
        <v>-17</v>
      </c>
      <c r="J24" s="204" t="n">
        <v>127.217</v>
      </c>
      <c r="K24" s="202" t="n">
        <v>40.19</v>
      </c>
      <c r="L24" s="147" t="s">
        <v>166</v>
      </c>
      <c r="M24" s="204" t="n">
        <v>5112.85123</v>
      </c>
      <c r="N24" s="202" t="n">
        <v>19.99090909</v>
      </c>
      <c r="O24" s="204" t="n">
        <v>102.210544129625</v>
      </c>
      <c r="P24" s="202" t="n">
        <v>121.37</v>
      </c>
      <c r="Q24" s="204" t="n">
        <v>-19.1594558703753</v>
      </c>
      <c r="R24" s="202" t="n">
        <v>1</v>
      </c>
      <c r="S24" s="205" t="n">
        <v>-70.2513381913763</v>
      </c>
    </row>
    <row r="25" customFormat="false" ht="12" hidden="false" customHeight="true" outlineLevel="0" collapsed="false">
      <c r="A25" s="216" t="s">
        <v>269</v>
      </c>
      <c r="B25" s="200"/>
      <c r="C25" s="200"/>
      <c r="D25" s="217"/>
      <c r="E25" s="203"/>
      <c r="F25" s="218"/>
      <c r="G25" s="218"/>
      <c r="H25" s="203"/>
      <c r="I25" s="218"/>
      <c r="J25" s="160"/>
      <c r="K25" s="218"/>
      <c r="L25" s="219"/>
      <c r="M25" s="204" t="s">
        <v>116</v>
      </c>
      <c r="N25" s="218"/>
      <c r="O25" s="204" t="s">
        <v>116</v>
      </c>
      <c r="P25" s="220" t="s">
        <v>116</v>
      </c>
      <c r="Q25" s="204" t="s">
        <v>116</v>
      </c>
      <c r="R25" s="221"/>
      <c r="S25" s="205" t="s">
        <v>116</v>
      </c>
    </row>
    <row r="26" customFormat="false" ht="12" hidden="false" customHeight="true" outlineLevel="0" collapsed="false">
      <c r="A26" s="222" t="s">
        <v>270</v>
      </c>
      <c r="B26" s="223"/>
      <c r="C26" s="223"/>
      <c r="D26" s="217"/>
      <c r="E26" s="218"/>
      <c r="F26" s="218"/>
      <c r="G26" s="218"/>
      <c r="H26" s="218"/>
      <c r="I26" s="218"/>
      <c r="J26" s="81"/>
      <c r="K26" s="203"/>
      <c r="L26" s="224"/>
      <c r="M26" s="79" t="n">
        <v>492681.939971282</v>
      </c>
      <c r="N26" s="203"/>
      <c r="O26" s="79" t="n">
        <v>9909.01114421978</v>
      </c>
      <c r="P26" s="212" t="n">
        <v>455.62188913</v>
      </c>
      <c r="Q26" s="79" t="n">
        <v>9453.38925508978</v>
      </c>
      <c r="R26" s="225"/>
      <c r="S26" s="205" t="n">
        <v>34662.4272686625</v>
      </c>
    </row>
    <row r="27" customFormat="false" ht="12.75" hidden="false" customHeight="true" outlineLevel="0" collapsed="false">
      <c r="A27" s="226" t="s">
        <v>271</v>
      </c>
      <c r="B27" s="209" t="s">
        <v>248</v>
      </c>
      <c r="C27" s="200" t="s">
        <v>272</v>
      </c>
      <c r="D27" s="201" t="s">
        <v>254</v>
      </c>
      <c r="E27" s="202" t="s">
        <v>92</v>
      </c>
      <c r="F27" s="202" t="s">
        <v>92</v>
      </c>
      <c r="G27" s="202" t="s">
        <v>92</v>
      </c>
      <c r="H27" s="203"/>
      <c r="I27" s="202" t="s">
        <v>92</v>
      </c>
      <c r="J27" s="204" t="s">
        <v>92</v>
      </c>
      <c r="K27" s="202" t="s">
        <v>92</v>
      </c>
      <c r="L27" s="147" t="s">
        <v>166</v>
      </c>
      <c r="M27" s="204" t="s">
        <v>92</v>
      </c>
      <c r="N27" s="202" t="s">
        <v>92</v>
      </c>
      <c r="O27" s="204" t="s">
        <v>92</v>
      </c>
      <c r="P27" s="202" t="s">
        <v>92</v>
      </c>
      <c r="Q27" s="204" t="s">
        <v>92</v>
      </c>
      <c r="R27" s="202" t="s">
        <v>92</v>
      </c>
      <c r="S27" s="205" t="s">
        <v>92</v>
      </c>
    </row>
    <row r="28" customFormat="false" ht="12.75" hidden="false" customHeight="true" outlineLevel="0" collapsed="false">
      <c r="A28" s="67" t="s">
        <v>251</v>
      </c>
      <c r="B28" s="211" t="s">
        <v>252</v>
      </c>
      <c r="C28" s="200" t="s">
        <v>273</v>
      </c>
      <c r="D28" s="201" t="s">
        <v>250</v>
      </c>
      <c r="E28" s="202" t="s">
        <v>92</v>
      </c>
      <c r="F28" s="202" t="s">
        <v>131</v>
      </c>
      <c r="G28" s="202" t="s">
        <v>92</v>
      </c>
      <c r="H28" s="203"/>
      <c r="I28" s="202" t="s">
        <v>131</v>
      </c>
      <c r="J28" s="204" t="s">
        <v>130</v>
      </c>
      <c r="K28" s="202" t="s">
        <v>92</v>
      </c>
      <c r="L28" s="147" t="s">
        <v>166</v>
      </c>
      <c r="M28" s="204" t="s">
        <v>130</v>
      </c>
      <c r="N28" s="202" t="n">
        <v>0</v>
      </c>
      <c r="O28" s="204" t="s">
        <v>130</v>
      </c>
      <c r="P28" s="212" t="s">
        <v>92</v>
      </c>
      <c r="Q28" s="204" t="s">
        <v>130</v>
      </c>
      <c r="R28" s="202" t="n">
        <v>1</v>
      </c>
      <c r="S28" s="205" t="s">
        <v>130</v>
      </c>
    </row>
    <row r="29" customFormat="false" ht="12.75" hidden="false" customHeight="true" outlineLevel="0" collapsed="false">
      <c r="A29" s="67"/>
      <c r="B29" s="211"/>
      <c r="C29" s="200" t="s">
        <v>274</v>
      </c>
      <c r="D29" s="201" t="s">
        <v>250</v>
      </c>
      <c r="E29" s="202" t="s">
        <v>92</v>
      </c>
      <c r="F29" s="202" t="n">
        <v>501.0213523</v>
      </c>
      <c r="G29" s="202" t="n">
        <v>12.86197728</v>
      </c>
      <c r="H29" s="202" t="s">
        <v>92</v>
      </c>
      <c r="I29" s="202" t="n">
        <v>-32.38434164</v>
      </c>
      <c r="J29" s="204" t="n">
        <v>520.54371666</v>
      </c>
      <c r="K29" s="202" t="n">
        <v>25.46</v>
      </c>
      <c r="L29" s="147" t="s">
        <v>166</v>
      </c>
      <c r="M29" s="204" t="n">
        <v>13253.0430261636</v>
      </c>
      <c r="N29" s="202" t="n">
        <v>25.28181818</v>
      </c>
      <c r="O29" s="204" t="n">
        <v>335.061024119185</v>
      </c>
      <c r="P29" s="202" t="s">
        <v>116</v>
      </c>
      <c r="Q29" s="204" t="n">
        <v>335.061024119185</v>
      </c>
      <c r="R29" s="202" t="n">
        <v>1</v>
      </c>
      <c r="S29" s="205" t="n">
        <v>1228.55708843701</v>
      </c>
    </row>
    <row r="30" customFormat="false" ht="12.75" hidden="false" customHeight="true" outlineLevel="0" collapsed="false">
      <c r="A30" s="67"/>
      <c r="B30" s="211"/>
      <c r="C30" s="200" t="s">
        <v>275</v>
      </c>
      <c r="D30" s="201" t="s">
        <v>254</v>
      </c>
      <c r="E30" s="202" t="s">
        <v>92</v>
      </c>
      <c r="F30" s="202" t="s">
        <v>92</v>
      </c>
      <c r="G30" s="202" t="s">
        <v>92</v>
      </c>
      <c r="H30" s="202" t="s">
        <v>92</v>
      </c>
      <c r="I30" s="202" t="s">
        <v>92</v>
      </c>
      <c r="J30" s="204" t="s">
        <v>92</v>
      </c>
      <c r="K30" s="202" t="s">
        <v>92</v>
      </c>
      <c r="L30" s="147" t="s">
        <v>166</v>
      </c>
      <c r="M30" s="204" t="s">
        <v>92</v>
      </c>
      <c r="N30" s="202" t="s">
        <v>92</v>
      </c>
      <c r="O30" s="204" t="s">
        <v>92</v>
      </c>
      <c r="P30" s="202" t="s">
        <v>92</v>
      </c>
      <c r="Q30" s="204" t="s">
        <v>92</v>
      </c>
      <c r="R30" s="202" t="s">
        <v>92</v>
      </c>
      <c r="S30" s="205" t="s">
        <v>92</v>
      </c>
    </row>
    <row r="31" customFormat="false" ht="12.75" hidden="false" customHeight="true" outlineLevel="0" collapsed="false">
      <c r="A31" s="67"/>
      <c r="B31" s="211"/>
      <c r="C31" s="200" t="s">
        <v>276</v>
      </c>
      <c r="D31" s="201" t="s">
        <v>250</v>
      </c>
      <c r="E31" s="202" t="s">
        <v>92</v>
      </c>
      <c r="F31" s="202" t="n">
        <v>13</v>
      </c>
      <c r="G31" s="202" t="s">
        <v>92</v>
      </c>
      <c r="H31" s="203"/>
      <c r="I31" s="202" t="s">
        <v>131</v>
      </c>
      <c r="J31" s="204" t="n">
        <v>13</v>
      </c>
      <c r="K31" s="202" t="n">
        <v>23.56</v>
      </c>
      <c r="L31" s="147" t="s">
        <v>166</v>
      </c>
      <c r="M31" s="204" t="n">
        <v>306.28</v>
      </c>
      <c r="N31" s="202" t="n">
        <v>26.20909091</v>
      </c>
      <c r="O31" s="204" t="n">
        <v>8.0273203639148</v>
      </c>
      <c r="P31" s="202" t="s">
        <v>116</v>
      </c>
      <c r="Q31" s="204" t="n">
        <v>8.0273203639148</v>
      </c>
      <c r="R31" s="202" t="n">
        <v>1</v>
      </c>
      <c r="S31" s="205" t="n">
        <v>29.4335080010209</v>
      </c>
    </row>
    <row r="32" customFormat="false" ht="12.75" hidden="false" customHeight="true" outlineLevel="0" collapsed="false">
      <c r="A32" s="67"/>
      <c r="B32" s="211"/>
      <c r="C32" s="200" t="s">
        <v>277</v>
      </c>
      <c r="D32" s="201" t="s">
        <v>254</v>
      </c>
      <c r="E32" s="202" t="s">
        <v>92</v>
      </c>
      <c r="F32" s="202" t="s">
        <v>92</v>
      </c>
      <c r="G32" s="202" t="s">
        <v>92</v>
      </c>
      <c r="H32" s="203"/>
      <c r="I32" s="202" t="s">
        <v>92</v>
      </c>
      <c r="J32" s="204" t="s">
        <v>92</v>
      </c>
      <c r="K32" s="202" t="s">
        <v>92</v>
      </c>
      <c r="L32" s="147" t="s">
        <v>166</v>
      </c>
      <c r="M32" s="204" t="s">
        <v>92</v>
      </c>
      <c r="N32" s="202" t="s">
        <v>92</v>
      </c>
      <c r="O32" s="204" t="s">
        <v>92</v>
      </c>
      <c r="P32" s="202" t="s">
        <v>92</v>
      </c>
      <c r="Q32" s="204" t="s">
        <v>92</v>
      </c>
      <c r="R32" s="202" t="s">
        <v>92</v>
      </c>
      <c r="S32" s="205" t="s">
        <v>92</v>
      </c>
    </row>
    <row r="33" customFormat="false" ht="12.75" hidden="false" customHeight="true" outlineLevel="0" collapsed="false">
      <c r="A33" s="67"/>
      <c r="B33" s="215"/>
      <c r="C33" s="200" t="s">
        <v>278</v>
      </c>
      <c r="D33" s="201" t="s">
        <v>254</v>
      </c>
      <c r="E33" s="202" t="s">
        <v>92</v>
      </c>
      <c r="F33" s="202" t="s">
        <v>92</v>
      </c>
      <c r="G33" s="202" t="s">
        <v>92</v>
      </c>
      <c r="H33" s="203"/>
      <c r="I33" s="202" t="s">
        <v>92</v>
      </c>
      <c r="J33" s="204" t="s">
        <v>92</v>
      </c>
      <c r="K33" s="202" t="s">
        <v>92</v>
      </c>
      <c r="L33" s="147" t="s">
        <v>166</v>
      </c>
      <c r="M33" s="204" t="s">
        <v>92</v>
      </c>
      <c r="N33" s="202" t="s">
        <v>92</v>
      </c>
      <c r="O33" s="204" t="s">
        <v>92</v>
      </c>
      <c r="P33" s="202" t="s">
        <v>92</v>
      </c>
      <c r="Q33" s="204" t="s">
        <v>92</v>
      </c>
      <c r="R33" s="202" t="s">
        <v>92</v>
      </c>
      <c r="S33" s="205" t="s">
        <v>92</v>
      </c>
    </row>
    <row r="34" customFormat="false" ht="12.75" hidden="false" customHeight="true" outlineLevel="0" collapsed="false">
      <c r="A34" s="67"/>
      <c r="B34" s="209" t="s">
        <v>279</v>
      </c>
      <c r="C34" s="223" t="s">
        <v>280</v>
      </c>
      <c r="D34" s="201" t="s">
        <v>254</v>
      </c>
      <c r="E34" s="203"/>
      <c r="F34" s="202" t="s">
        <v>92</v>
      </c>
      <c r="G34" s="202" t="s">
        <v>92</v>
      </c>
      <c r="H34" s="203"/>
      <c r="I34" s="202" t="s">
        <v>92</v>
      </c>
      <c r="J34" s="204" t="s">
        <v>92</v>
      </c>
      <c r="K34" s="202" t="s">
        <v>92</v>
      </c>
      <c r="L34" s="147" t="s">
        <v>166</v>
      </c>
      <c r="M34" s="204" t="s">
        <v>92</v>
      </c>
      <c r="N34" s="202" t="s">
        <v>92</v>
      </c>
      <c r="O34" s="204" t="s">
        <v>92</v>
      </c>
      <c r="P34" s="202" t="s">
        <v>92</v>
      </c>
      <c r="Q34" s="204" t="s">
        <v>92</v>
      </c>
      <c r="R34" s="202" t="s">
        <v>92</v>
      </c>
      <c r="S34" s="205" t="s">
        <v>92</v>
      </c>
    </row>
    <row r="35" customFormat="false" ht="12.75" hidden="false" customHeight="true" outlineLevel="0" collapsed="false">
      <c r="A35" s="214"/>
      <c r="B35" s="215" t="s">
        <v>252</v>
      </c>
      <c r="C35" s="200" t="s">
        <v>281</v>
      </c>
      <c r="D35" s="201" t="s">
        <v>254</v>
      </c>
      <c r="E35" s="203"/>
      <c r="F35" s="202" t="s">
        <v>92</v>
      </c>
      <c r="G35" s="202" t="s">
        <v>92</v>
      </c>
      <c r="H35" s="203"/>
      <c r="I35" s="202" t="s">
        <v>92</v>
      </c>
      <c r="J35" s="204" t="s">
        <v>92</v>
      </c>
      <c r="K35" s="202" t="s">
        <v>92</v>
      </c>
      <c r="L35" s="147" t="s">
        <v>166</v>
      </c>
      <c r="M35" s="204" t="s">
        <v>92</v>
      </c>
      <c r="N35" s="202" t="s">
        <v>92</v>
      </c>
      <c r="O35" s="204" t="s">
        <v>92</v>
      </c>
      <c r="P35" s="202" t="s">
        <v>92</v>
      </c>
      <c r="Q35" s="204" t="s">
        <v>92</v>
      </c>
      <c r="R35" s="202" t="s">
        <v>92</v>
      </c>
      <c r="S35" s="205" t="s">
        <v>92</v>
      </c>
    </row>
    <row r="36" customFormat="false" ht="12" hidden="false" customHeight="true" outlineLevel="0" collapsed="false">
      <c r="A36" s="216" t="s">
        <v>282</v>
      </c>
      <c r="B36" s="200"/>
      <c r="C36" s="200"/>
      <c r="D36" s="217"/>
      <c r="E36" s="203"/>
      <c r="F36" s="218"/>
      <c r="G36" s="218"/>
      <c r="H36" s="203"/>
      <c r="I36" s="218"/>
      <c r="J36" s="160"/>
      <c r="K36" s="218"/>
      <c r="L36" s="219"/>
      <c r="M36" s="204" t="s">
        <v>116</v>
      </c>
      <c r="N36" s="218"/>
      <c r="O36" s="204" t="s">
        <v>116</v>
      </c>
      <c r="P36" s="204" t="s">
        <v>116</v>
      </c>
      <c r="Q36" s="204" t="s">
        <v>116</v>
      </c>
      <c r="R36" s="218"/>
      <c r="S36" s="205" t="s">
        <v>116</v>
      </c>
    </row>
    <row r="37" customFormat="false" ht="12" hidden="false" customHeight="true" outlineLevel="0" collapsed="false">
      <c r="A37" s="222" t="s">
        <v>283</v>
      </c>
      <c r="B37" s="223"/>
      <c r="C37" s="223"/>
      <c r="D37" s="217"/>
      <c r="E37" s="218"/>
      <c r="F37" s="218"/>
      <c r="G37" s="218"/>
      <c r="H37" s="218"/>
      <c r="I37" s="218"/>
      <c r="J37" s="160"/>
      <c r="K37" s="203"/>
      <c r="L37" s="224"/>
      <c r="M37" s="204" t="n">
        <v>13559.3230261636</v>
      </c>
      <c r="N37" s="203"/>
      <c r="O37" s="204" t="n">
        <v>343.0883444831</v>
      </c>
      <c r="P37" s="204" t="s">
        <v>121</v>
      </c>
      <c r="Q37" s="204" t="n">
        <v>343.0883444831</v>
      </c>
      <c r="R37" s="203"/>
      <c r="S37" s="128" t="n">
        <v>1257.99059643803</v>
      </c>
    </row>
    <row r="38" customFormat="false" ht="12.75" hidden="false" customHeight="true" outlineLevel="0" collapsed="false">
      <c r="A38" s="222" t="s">
        <v>284</v>
      </c>
      <c r="B38" s="227"/>
      <c r="C38" s="228" t="s">
        <v>285</v>
      </c>
      <c r="D38" s="201" t="s">
        <v>286</v>
      </c>
      <c r="E38" s="202" t="s">
        <v>92</v>
      </c>
      <c r="F38" s="202" t="n">
        <v>68597.28</v>
      </c>
      <c r="G38" s="202" t="s">
        <v>92</v>
      </c>
      <c r="H38" s="203"/>
      <c r="I38" s="202" t="s">
        <v>92</v>
      </c>
      <c r="J38" s="204" t="n">
        <v>68597.28</v>
      </c>
      <c r="K38" s="202" t="n">
        <v>1</v>
      </c>
      <c r="L38" s="147" t="s">
        <v>166</v>
      </c>
      <c r="M38" s="204" t="n">
        <v>68597.28</v>
      </c>
      <c r="N38" s="202" t="n">
        <v>15.3</v>
      </c>
      <c r="O38" s="204" t="n">
        <v>1049.538384</v>
      </c>
      <c r="P38" s="204" t="s">
        <v>92</v>
      </c>
      <c r="Q38" s="204" t="n">
        <v>1049.538384</v>
      </c>
      <c r="R38" s="202" t="n">
        <v>1</v>
      </c>
      <c r="S38" s="205" t="n">
        <v>3848.307408</v>
      </c>
    </row>
    <row r="39" customFormat="false" ht="12" hidden="false" customHeight="true" outlineLevel="0" collapsed="false">
      <c r="A39" s="229" t="s">
        <v>287</v>
      </c>
      <c r="B39" s="229"/>
      <c r="C39" s="229"/>
      <c r="D39" s="230"/>
      <c r="E39" s="231"/>
      <c r="F39" s="231"/>
      <c r="G39" s="231"/>
      <c r="H39" s="232"/>
      <c r="I39" s="231"/>
      <c r="J39" s="81"/>
      <c r="K39" s="231"/>
      <c r="L39" s="233"/>
      <c r="M39" s="79" t="s">
        <v>116</v>
      </c>
      <c r="N39" s="231"/>
      <c r="O39" s="79" t="s">
        <v>116</v>
      </c>
      <c r="P39" s="79" t="s">
        <v>116</v>
      </c>
      <c r="Q39" s="79" t="s">
        <v>116</v>
      </c>
      <c r="R39" s="231"/>
      <c r="S39" s="205" t="s">
        <v>116</v>
      </c>
    </row>
    <row r="40" customFormat="false" ht="12" hidden="false" customHeight="true" outlineLevel="0" collapsed="false">
      <c r="A40" s="229" t="s">
        <v>288</v>
      </c>
      <c r="B40" s="229"/>
      <c r="C40" s="229"/>
      <c r="D40" s="230"/>
      <c r="E40" s="231"/>
      <c r="F40" s="231"/>
      <c r="G40" s="231"/>
      <c r="H40" s="232"/>
      <c r="I40" s="231"/>
      <c r="J40" s="81"/>
      <c r="K40" s="231"/>
      <c r="L40" s="234"/>
      <c r="M40" s="79" t="n">
        <v>68597.28</v>
      </c>
      <c r="N40" s="231"/>
      <c r="O40" s="79" t="n">
        <v>1049.538384</v>
      </c>
      <c r="P40" s="79" t="s">
        <v>121</v>
      </c>
      <c r="Q40" s="79" t="n">
        <v>1049.538384</v>
      </c>
      <c r="R40" s="231"/>
      <c r="S40" s="205" t="n">
        <v>3848.307408</v>
      </c>
    </row>
    <row r="41" customFormat="false" ht="13.5" hidden="false" customHeight="true" outlineLevel="0" collapsed="false">
      <c r="A41" s="235" t="s">
        <v>289</v>
      </c>
      <c r="B41" s="236"/>
      <c r="C41" s="236"/>
      <c r="D41" s="237"/>
      <c r="E41" s="237"/>
      <c r="F41" s="237"/>
      <c r="G41" s="237"/>
      <c r="H41" s="237"/>
      <c r="I41" s="237"/>
      <c r="J41" s="238"/>
      <c r="K41" s="239"/>
      <c r="L41" s="240"/>
      <c r="M41" s="109" t="n">
        <v>574838.542997446</v>
      </c>
      <c r="N41" s="241"/>
      <c r="O41" s="109" t="n">
        <v>11301.6378727029</v>
      </c>
      <c r="P41" s="109" t="n">
        <v>455.62188913</v>
      </c>
      <c r="Q41" s="109" t="n">
        <v>10846.0159835729</v>
      </c>
      <c r="R41" s="241"/>
      <c r="S41" s="242" t="n">
        <v>39768.7252731005</v>
      </c>
    </row>
    <row r="42" customFormat="false" ht="12" hidden="false" customHeight="true" outlineLevel="0" collapsed="false">
      <c r="A42" s="216" t="s">
        <v>290</v>
      </c>
      <c r="B42" s="200"/>
      <c r="C42" s="200"/>
      <c r="D42" s="203"/>
      <c r="E42" s="203"/>
      <c r="F42" s="203"/>
      <c r="G42" s="203"/>
      <c r="H42" s="203"/>
      <c r="I42" s="203"/>
      <c r="J42" s="224"/>
      <c r="K42" s="203"/>
      <c r="L42" s="224"/>
      <c r="M42" s="204" t="s">
        <v>92</v>
      </c>
      <c r="N42" s="203"/>
      <c r="O42" s="204" t="s">
        <v>92</v>
      </c>
      <c r="P42" s="204" t="s">
        <v>92</v>
      </c>
      <c r="Q42" s="204" t="s">
        <v>92</v>
      </c>
      <c r="R42" s="203"/>
      <c r="S42" s="205" t="s">
        <v>92</v>
      </c>
    </row>
    <row r="43" customFormat="false" ht="12.75" hidden="false" customHeight="true" outlineLevel="0" collapsed="false">
      <c r="A43" s="243"/>
      <c r="B43" s="244"/>
      <c r="C43" s="228" t="s">
        <v>291</v>
      </c>
      <c r="D43" s="201" t="s">
        <v>254</v>
      </c>
      <c r="E43" s="202" t="s">
        <v>92</v>
      </c>
      <c r="F43" s="202" t="s">
        <v>92</v>
      </c>
      <c r="G43" s="202" t="s">
        <v>92</v>
      </c>
      <c r="H43" s="203"/>
      <c r="I43" s="202" t="s">
        <v>92</v>
      </c>
      <c r="J43" s="204" t="s">
        <v>92</v>
      </c>
      <c r="K43" s="202" t="s">
        <v>92</v>
      </c>
      <c r="L43" s="147" t="s">
        <v>166</v>
      </c>
      <c r="M43" s="204" t="s">
        <v>92</v>
      </c>
      <c r="N43" s="202" t="s">
        <v>92</v>
      </c>
      <c r="O43" s="204" t="s">
        <v>92</v>
      </c>
      <c r="P43" s="202" t="s">
        <v>92</v>
      </c>
      <c r="Q43" s="204" t="s">
        <v>92</v>
      </c>
      <c r="R43" s="202" t="s">
        <v>92</v>
      </c>
      <c r="S43" s="205" t="s">
        <v>92</v>
      </c>
    </row>
    <row r="44" customFormat="false" ht="12.75" hidden="false" customHeight="true" outlineLevel="0" collapsed="false">
      <c r="A44" s="245"/>
      <c r="B44" s="246"/>
      <c r="C44" s="247" t="s">
        <v>292</v>
      </c>
      <c r="D44" s="201" t="s">
        <v>254</v>
      </c>
      <c r="E44" s="202" t="s">
        <v>92</v>
      </c>
      <c r="F44" s="202" t="s">
        <v>92</v>
      </c>
      <c r="G44" s="202" t="s">
        <v>92</v>
      </c>
      <c r="H44" s="203"/>
      <c r="I44" s="202" t="s">
        <v>92</v>
      </c>
      <c r="J44" s="204" t="s">
        <v>92</v>
      </c>
      <c r="K44" s="202" t="s">
        <v>92</v>
      </c>
      <c r="L44" s="147" t="s">
        <v>166</v>
      </c>
      <c r="M44" s="204" t="s">
        <v>92</v>
      </c>
      <c r="N44" s="202" t="s">
        <v>92</v>
      </c>
      <c r="O44" s="204" t="s">
        <v>92</v>
      </c>
      <c r="P44" s="202" t="s">
        <v>92</v>
      </c>
      <c r="Q44" s="204" t="s">
        <v>92</v>
      </c>
      <c r="R44" s="202" t="s">
        <v>92</v>
      </c>
      <c r="S44" s="205" t="s">
        <v>92</v>
      </c>
    </row>
    <row r="45" customFormat="false" ht="12.75" hidden="false" customHeight="true" outlineLevel="0" collapsed="false">
      <c r="A45" s="248"/>
      <c r="B45" s="249"/>
      <c r="C45" s="250" t="s">
        <v>293</v>
      </c>
      <c r="D45" s="251" t="s">
        <v>254</v>
      </c>
      <c r="E45" s="252" t="s">
        <v>92</v>
      </c>
      <c r="F45" s="252" t="s">
        <v>92</v>
      </c>
      <c r="G45" s="252" t="s">
        <v>92</v>
      </c>
      <c r="H45" s="253"/>
      <c r="I45" s="252" t="s">
        <v>92</v>
      </c>
      <c r="J45" s="109" t="s">
        <v>92</v>
      </c>
      <c r="K45" s="252" t="s">
        <v>92</v>
      </c>
      <c r="L45" s="254" t="s">
        <v>166</v>
      </c>
      <c r="M45" s="109" t="s">
        <v>92</v>
      </c>
      <c r="N45" s="255" t="s">
        <v>92</v>
      </c>
      <c r="O45" s="109" t="s">
        <v>92</v>
      </c>
      <c r="P45" s="255" t="s">
        <v>92</v>
      </c>
      <c r="Q45" s="109" t="s">
        <v>92</v>
      </c>
      <c r="R45" s="255" t="s">
        <v>92</v>
      </c>
      <c r="S45" s="242" t="s">
        <v>92</v>
      </c>
    </row>
    <row r="46" customFormat="false" ht="12" hidden="false" customHeight="true" outlineLevel="0" collapsed="false"/>
    <row r="47" customFormat="false" ht="13.5" hidden="false" customHeight="true" outlineLevel="0" collapsed="false">
      <c r="A47" s="256" t="s">
        <v>294</v>
      </c>
    </row>
    <row r="48" customFormat="false" ht="13.5" hidden="false" customHeight="true" outlineLevel="0" collapsed="false">
      <c r="A48" s="257" t="s">
        <v>295</v>
      </c>
    </row>
    <row r="49" customFormat="false" ht="13.5" hidden="false" customHeight="true" outlineLevel="0" collapsed="false">
      <c r="A49" s="257" t="s">
        <v>296</v>
      </c>
    </row>
    <row r="50" customFormat="false" ht="13.5" hidden="false" customHeight="true" outlineLevel="0" collapsed="false"/>
    <row r="51" customFormat="false" ht="12" hidden="false" customHeight="true" outlineLevel="0" collapsed="false">
      <c r="A51" s="258" t="s">
        <v>14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29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29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29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4" t="s">
        <v>73</v>
      </c>
    </row>
    <row r="2" customFormat="false" ht="15.75" hidden="false" customHeight="true" outlineLevel="0" collapsed="false">
      <c r="A2" s="4" t="s">
        <v>218</v>
      </c>
      <c r="H2" s="114" t="s">
        <v>75</v>
      </c>
    </row>
    <row r="3" customFormat="false" ht="12" hidden="false" customHeight="true" outlineLevel="0" collapsed="false">
      <c r="G3" s="114"/>
      <c r="H3" s="114" t="s">
        <v>7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19</v>
      </c>
      <c r="B5" s="260" t="s">
        <v>303</v>
      </c>
      <c r="C5" s="260"/>
      <c r="D5" s="260"/>
      <c r="E5" s="261" t="s">
        <v>304</v>
      </c>
      <c r="F5" s="261"/>
      <c r="G5" s="262" t="s">
        <v>305</v>
      </c>
      <c r="H5" s="262"/>
    </row>
    <row r="6" customFormat="false" ht="12.75" hidden="false" customHeight="true" outlineLevel="0" collapsed="false">
      <c r="A6" s="263"/>
      <c r="B6" s="264"/>
      <c r="C6" s="265" t="s">
        <v>306</v>
      </c>
      <c r="D6" s="266"/>
      <c r="E6" s="266"/>
      <c r="F6" s="266"/>
      <c r="G6" s="266"/>
      <c r="H6" s="267"/>
    </row>
    <row r="7" customFormat="false" ht="29.25" hidden="false" customHeight="true" outlineLevel="0" collapsed="false">
      <c r="A7" s="263"/>
      <c r="B7" s="268" t="s">
        <v>307</v>
      </c>
      <c r="C7" s="265"/>
      <c r="D7" s="269" t="s">
        <v>308</v>
      </c>
      <c r="E7" s="270" t="s">
        <v>309</v>
      </c>
      <c r="F7" s="269" t="s">
        <v>308</v>
      </c>
      <c r="G7" s="270" t="s">
        <v>309</v>
      </c>
      <c r="H7" s="271" t="s">
        <v>308</v>
      </c>
    </row>
    <row r="8" customFormat="false" ht="15" hidden="false" customHeight="true" outlineLevel="0" collapsed="false">
      <c r="A8" s="263"/>
      <c r="B8" s="272" t="s">
        <v>310</v>
      </c>
      <c r="C8" s="272" t="s">
        <v>310</v>
      </c>
      <c r="D8" s="272" t="s">
        <v>85</v>
      </c>
      <c r="E8" s="272" t="s">
        <v>310</v>
      </c>
      <c r="F8" s="272" t="s">
        <v>85</v>
      </c>
      <c r="G8" s="273" t="s">
        <v>311</v>
      </c>
      <c r="H8" s="274" t="s">
        <v>311</v>
      </c>
    </row>
    <row r="9" customFormat="false" ht="12.75" hidden="false" customHeight="true" outlineLevel="0" collapsed="false">
      <c r="A9" s="275" t="s">
        <v>312</v>
      </c>
      <c r="B9" s="85" t="n">
        <v>492.681939971282</v>
      </c>
      <c r="C9" s="220" t="n">
        <v>469.61288</v>
      </c>
      <c r="D9" s="85" t="n">
        <v>34662.4272686625</v>
      </c>
      <c r="E9" s="85" t="n">
        <v>465.212103707101</v>
      </c>
      <c r="F9" s="85" t="n">
        <v>34308.1808074861</v>
      </c>
      <c r="G9" s="85" t="n">
        <v>0.945972011009719</v>
      </c>
      <c r="H9" s="85" t="n">
        <v>1.03254224747225</v>
      </c>
    </row>
    <row r="10" customFormat="false" ht="13.5" hidden="false" customHeight="true" outlineLevel="0" collapsed="false">
      <c r="A10" s="276" t="s">
        <v>313</v>
      </c>
      <c r="B10" s="85" t="n">
        <v>13.5593230261636</v>
      </c>
      <c r="C10" s="220" t="n">
        <v>13.55932303</v>
      </c>
      <c r="D10" s="85" t="n">
        <v>1257.99059643803</v>
      </c>
      <c r="E10" s="85" t="n">
        <v>14.0546799995</v>
      </c>
      <c r="F10" s="85" t="n">
        <v>1303.91018795365</v>
      </c>
      <c r="G10" s="85" t="n">
        <v>-3.52449838429351</v>
      </c>
      <c r="H10" s="85" t="n">
        <v>-3.5216836205324</v>
      </c>
    </row>
    <row r="11" customFormat="false" ht="12" hidden="false" customHeight="true" outlineLevel="0" collapsed="false">
      <c r="A11" s="102" t="s">
        <v>169</v>
      </c>
      <c r="B11" s="85" t="n">
        <v>68.59728</v>
      </c>
      <c r="C11" s="220" t="n">
        <v>68.59728</v>
      </c>
      <c r="D11" s="85" t="n">
        <v>3848.307408</v>
      </c>
      <c r="E11" s="85" t="n">
        <v>68.59727999946</v>
      </c>
      <c r="F11" s="85" t="n">
        <v>3848.30740796971</v>
      </c>
      <c r="G11" s="85" t="n">
        <v>7.87200699979958E-010</v>
      </c>
      <c r="H11" s="85" t="n">
        <v>7.87106202390859E-010</v>
      </c>
    </row>
    <row r="12" customFormat="false" ht="13.5" hidden="false" customHeight="true" outlineLevel="0" collapsed="false">
      <c r="A12" s="276" t="s">
        <v>314</v>
      </c>
      <c r="B12" s="277" t="n">
        <v>15.715013218</v>
      </c>
      <c r="C12" s="277" t="n">
        <v>15.71501322</v>
      </c>
      <c r="D12" s="278" t="n">
        <v>1653.88223439042</v>
      </c>
      <c r="E12" s="85" t="n">
        <v>15.715013218</v>
      </c>
      <c r="F12" s="85" t="n">
        <v>1653.88223386771</v>
      </c>
      <c r="G12" s="85" t="n">
        <v>1.27266732861103E-008</v>
      </c>
      <c r="H12" s="85" t="n">
        <v>3.16051704063493E-008</v>
      </c>
    </row>
    <row r="13" customFormat="false" ht="14.25" hidden="false" customHeight="true" outlineLevel="0" collapsed="false">
      <c r="A13" s="279" t="s">
        <v>315</v>
      </c>
      <c r="B13" s="280" t="n">
        <v>590.553556215446</v>
      </c>
      <c r="C13" s="280" t="n">
        <v>567.48449625</v>
      </c>
      <c r="D13" s="280" t="n">
        <v>41422.607507491</v>
      </c>
      <c r="E13" s="280" t="n">
        <v>563.579076924061</v>
      </c>
      <c r="F13" s="280" t="n">
        <v>41114.2806372771</v>
      </c>
      <c r="G13" s="280" t="n">
        <v>0.692967408806899</v>
      </c>
      <c r="H13" s="280" t="n">
        <v>0.7499264621312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16</v>
      </c>
    </row>
    <row r="16" customFormat="false" ht="12.75" hidden="false" customHeight="true" outlineLevel="0" collapsed="false">
      <c r="A16" s="281" t="s">
        <v>31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18</v>
      </c>
      <c r="B18" s="283"/>
      <c r="C18" s="283"/>
      <c r="D18" s="283"/>
      <c r="E18" s="283"/>
      <c r="F18" s="283"/>
      <c r="G18" s="283"/>
      <c r="H18" s="283"/>
    </row>
    <row r="19" customFormat="false" ht="29.25" hidden="false" customHeight="true" outlineLevel="0" collapsed="false">
      <c r="A19" s="284" t="s">
        <v>319</v>
      </c>
      <c r="B19" s="284"/>
      <c r="C19" s="284"/>
      <c r="D19" s="284"/>
      <c r="E19" s="284"/>
      <c r="F19" s="284"/>
      <c r="G19" s="284"/>
      <c r="H19" s="284"/>
    </row>
    <row r="20" customFormat="false" ht="13.5" hidden="false" customHeight="true" outlineLevel="0" collapsed="false">
      <c r="A20" s="257" t="s">
        <v>32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1</v>
      </c>
      <c r="B26" s="287"/>
      <c r="C26" s="287"/>
      <c r="D26" s="287"/>
      <c r="E26" s="287"/>
      <c r="F26" s="287"/>
      <c r="G26" s="287"/>
      <c r="H26" s="288"/>
    </row>
    <row r="27" customFormat="false" ht="39.75" hidden="false" customHeight="true" outlineLevel="0" collapsed="false">
      <c r="A27" s="289" t="s">
        <v>322</v>
      </c>
      <c r="B27" s="289"/>
      <c r="C27" s="289"/>
      <c r="D27" s="289"/>
      <c r="E27" s="289"/>
      <c r="F27" s="289"/>
      <c r="G27" s="289"/>
      <c r="H27" s="289"/>
    </row>
    <row r="28" customFormat="false" ht="27.75" hidden="false" customHeight="true" outlineLevel="0" collapsed="false">
      <c r="A28" s="290" t="s">
        <v>323</v>
      </c>
      <c r="B28" s="290"/>
      <c r="C28" s="290"/>
      <c r="D28" s="290"/>
      <c r="E28" s="290"/>
      <c r="F28" s="290"/>
      <c r="G28" s="290"/>
      <c r="H28" s="290"/>
    </row>
    <row r="29" customFormat="false" ht="63.75" hidden="false" customHeight="true" outlineLevel="0" collapsed="false">
      <c r="A29" s="291" t="s">
        <v>29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29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18:39:58Z</dcterms:created>
  <dc:creator>Anouk Bass</dc:creator>
  <dc:description/>
  <dc:language>en-US</dc:language>
  <cp:lastModifiedBy>Anouk Bass</cp:lastModifiedBy>
  <dcterms:modified xsi:type="dcterms:W3CDTF">2014-10-14T18:47:39Z</dcterms:modified>
  <cp:revision>0</cp:revision>
  <dc:subject/>
  <dc:title/>
</cp:coreProperties>
</file>